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Balance Hídrico" sheetId="1" state="visible" r:id="rId2"/>
    <sheet name=" Evapo Referencia (mm-mes)" sheetId="2" state="visible" r:id="rId3"/>
    <sheet name="Hoja1" sheetId="3" state="hidden" r:id="rId4"/>
  </sheets>
  <definedNames>
    <definedName function="false" hidden="true" localSheetId="1" name="_xlnm._FilterDatabase" vbProcedure="false">' Evapo Referencia (mm-mes)'!$B$2:$R$513</definedName>
    <definedName function="false" hidden="false" localSheetId="0" name="_xlnm.Print_Area" vbProcedure="false">'Balance Hídrico'!$B$3:$P$40</definedName>
    <definedName function="false" hidden="false" name="eficiencia" vbProcedure="false">'Balance Hídrico'!$C$47:$D$52</definedName>
    <definedName function="false" hidden="false" name="evapot" vbProcedure="false">' Evapo Referencia (mm-mes)'!$C$2:$AF$513</definedName>
    <definedName function="false" hidden="false" name="Excel_BuiltIn_Database" vbProcedure="false">#REF!</definedName>
    <definedName function="false" hidden="false" name="Kc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584">
  <si>
    <r>
      <rPr>
        <b val="true"/>
        <sz val="18"/>
        <color rgb="FF000000"/>
        <rFont val="Calibri"/>
        <family val="2"/>
      </rPr>
      <t xml:space="preserve">BALANCE HIDRICO SIMPLIFICADO
</t>
    </r>
    <r>
      <rPr>
        <b val="true"/>
        <sz val="14"/>
        <color rgb="FF000000"/>
        <rFont val="Calibri"/>
        <family val="2"/>
      </rPr>
      <t xml:space="preserve">Obras de acumulación hasta 1.000 m³
</t>
    </r>
  </si>
  <si>
    <t xml:space="preserve">NOMBRE - COMUNA</t>
  </si>
  <si>
    <t xml:space="preserve">Cultivo</t>
  </si>
  <si>
    <t xml:space="preserve">Acelga</t>
  </si>
  <si>
    <t xml:space="preserve">Ancud</t>
  </si>
  <si>
    <t xml:space="preserve">Avellano Europeo</t>
  </si>
  <si>
    <t xml:space="preserve">PASO 1</t>
  </si>
  <si>
    <t xml:space="preserve">ETo: Evapotranspiración de Referencia (mm/mes)</t>
  </si>
  <si>
    <t xml:space="preserve">Comuna o localidad</t>
  </si>
  <si>
    <t xml:space="preserve">Vicuña</t>
  </si>
  <si>
    <t xml:space="preserve">Anda Colla</t>
  </si>
  <si>
    <t xml:space="preserve">Avena</t>
  </si>
  <si>
    <t xml:space="preserve">Angol</t>
  </si>
  <si>
    <t xml:space="preserve">Berenjena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Angostura</t>
  </si>
  <si>
    <t xml:space="preserve">Betarraga</t>
  </si>
  <si>
    <t xml:space="preserve">mm</t>
  </si>
  <si>
    <t xml:space="preserve">Angosture</t>
  </si>
  <si>
    <t xml:space="preserve">Brócoli</t>
  </si>
  <si>
    <t xml:space="preserve">dias del mes</t>
  </si>
  <si>
    <t xml:space="preserve">Antofagasta</t>
  </si>
  <si>
    <t xml:space="preserve">Camote</t>
  </si>
  <si>
    <t xml:space="preserve">mm/dia</t>
  </si>
  <si>
    <t xml:space="preserve">l/s/ha</t>
  </si>
  <si>
    <t xml:space="preserve">Promedio temporada de riego</t>
  </si>
  <si>
    <t xml:space="preserve">mm/mes</t>
  </si>
  <si>
    <t xml:space="preserve">Antuco</t>
  </si>
  <si>
    <t xml:space="preserve">Caqui</t>
  </si>
  <si>
    <t xml:space="preserve">PASO 2</t>
  </si>
  <si>
    <t xml:space="preserve">Superficie máxima regable</t>
  </si>
  <si>
    <t xml:space="preserve">ha</t>
  </si>
  <si>
    <t xml:space="preserve">Panguipuilli</t>
  </si>
  <si>
    <t xml:space="preserve">Panimavida</t>
  </si>
  <si>
    <t xml:space="preserve">Caudal Q85%</t>
  </si>
  <si>
    <t xml:space="preserve">l/s</t>
  </si>
  <si>
    <t xml:space="preserve">Paradero El Desierto</t>
  </si>
  <si>
    <t xml:space="preserve">Espantajos</t>
  </si>
  <si>
    <t xml:space="preserve">Esperanza</t>
  </si>
  <si>
    <t xml:space="preserve">PASO 3</t>
  </si>
  <si>
    <t xml:space="preserve">Método de Riego</t>
  </si>
  <si>
    <t xml:space="preserve">Eficiencia</t>
  </si>
  <si>
    <t xml:space="preserve">Demanda (l/s/ha)</t>
  </si>
  <si>
    <t xml:space="preserve">Superficie (ha)</t>
  </si>
  <si>
    <t xml:space="preserve">Q requerido (l/s)</t>
  </si>
  <si>
    <t xml:space="preserve">Esquina Borracha</t>
  </si>
  <si>
    <t xml:space="preserve">Tendido</t>
  </si>
  <si>
    <t xml:space="preserve">Lechuga</t>
  </si>
  <si>
    <t xml:space="preserve">Est. Villa Alegre</t>
  </si>
  <si>
    <t xml:space="preserve">Goteo</t>
  </si>
  <si>
    <t xml:space="preserve">Frutilla</t>
  </si>
  <si>
    <t xml:space="preserve">Estación Agua Verde</t>
  </si>
  <si>
    <t xml:space="preserve">Aspersión</t>
  </si>
  <si>
    <t xml:space="preserve">Choclo</t>
  </si>
  <si>
    <t xml:space="preserve">Ex Oficina Santa Luisa</t>
  </si>
  <si>
    <t xml:space="preserve">Florida</t>
  </si>
  <si>
    <t xml:space="preserve">Freire</t>
  </si>
  <si>
    <t xml:space="preserve">Freirina</t>
  </si>
  <si>
    <t xml:space="preserve">Fresia</t>
  </si>
  <si>
    <t xml:space="preserve">Frutillar</t>
  </si>
  <si>
    <t xml:space="preserve">Futrono</t>
  </si>
  <si>
    <t xml:space="preserve">Galvarino</t>
  </si>
  <si>
    <t xml:space="preserve">Gorbea</t>
  </si>
  <si>
    <t xml:space="preserve">Graneros</t>
  </si>
  <si>
    <t xml:space="preserve">Isla De Maipo</t>
  </si>
  <si>
    <t xml:space="preserve">Monte Grande</t>
  </si>
  <si>
    <t xml:space="preserve">Paillaco</t>
  </si>
  <si>
    <t xml:space="preserve">* La sumatoria de las superficies asociadas a cada cultivo no puede ser mayor a la superficie máxima regable, indicada en el PASO 2.</t>
  </si>
  <si>
    <t xml:space="preserve">** La sumatoria de caudales dequeridos por cultivo no podrá ser superior al Q85% indicado en el PASO 2.</t>
  </si>
  <si>
    <t xml:space="preserve">Paipote</t>
  </si>
  <si>
    <t xml:space="preserve">Eficiencias</t>
  </si>
  <si>
    <t xml:space="preserve">Palca</t>
  </si>
  <si>
    <t xml:space="preserve">Palena</t>
  </si>
  <si>
    <t xml:space="preserve">Surco</t>
  </si>
  <si>
    <t xml:space="preserve">Palestina</t>
  </si>
  <si>
    <t xml:space="preserve">Bordes</t>
  </si>
  <si>
    <t xml:space="preserve">Pama</t>
  </si>
  <si>
    <t xml:space="preserve">Pampa</t>
  </si>
  <si>
    <t xml:space="preserve">Cinta</t>
  </si>
  <si>
    <t xml:space="preserve">Pampa Anita</t>
  </si>
  <si>
    <t xml:space="preserve">Pampa Ossa</t>
  </si>
  <si>
    <t xml:space="preserve">Pan de Azúcar</t>
  </si>
  <si>
    <t xml:space="preserve">Parga</t>
  </si>
  <si>
    <t xml:space="preserve">PASO 4</t>
  </si>
  <si>
    <t xml:space="preserve">Superficie de postulación</t>
  </si>
  <si>
    <t xml:space="preserve">Parral</t>
  </si>
  <si>
    <t xml:space="preserve">Patrerillo</t>
  </si>
  <si>
    <t xml:space="preserve">Pedegua</t>
  </si>
  <si>
    <t xml:space="preserve">Pedernales</t>
  </si>
  <si>
    <t xml:space="preserve">Pedro de Valdivia</t>
  </si>
  <si>
    <t xml:space="preserve">Pehuen</t>
  </si>
  <si>
    <t xml:space="preserve">Peine</t>
  </si>
  <si>
    <t xml:space="preserve">Pelarco</t>
  </si>
  <si>
    <t xml:space="preserve">Pelequen</t>
  </si>
  <si>
    <t xml:space="preserve">Pemuco</t>
  </si>
  <si>
    <t xml:space="preserve">Penco</t>
  </si>
  <si>
    <t xml:space="preserve">Peñaflor</t>
  </si>
  <si>
    <t xml:space="preserve">Peralillo</t>
  </si>
  <si>
    <t xml:space="preserve">Perquenco</t>
  </si>
  <si>
    <t xml:space="preserve">Petorca</t>
  </si>
  <si>
    <t xml:space="preserve">Petrohue</t>
  </si>
  <si>
    <t xml:space="preserve">Peulla</t>
  </si>
  <si>
    <t xml:space="preserve">Peumo</t>
  </si>
  <si>
    <t xml:space="preserve">Pica</t>
  </si>
  <si>
    <t xml:space="preserve">Pichidegua</t>
  </si>
  <si>
    <t xml:space="preserve">Pichilemu</t>
  </si>
  <si>
    <t xml:space="preserve">Pillanlelbun</t>
  </si>
  <si>
    <t xml:space="preserve">Pintacura</t>
  </si>
  <si>
    <t xml:space="preserve">Pintados</t>
  </si>
  <si>
    <t xml:space="preserve">Pinto</t>
  </si>
  <si>
    <t xml:space="preserve">Pirehueico</t>
  </si>
  <si>
    <t xml:space="preserve">Pirque</t>
  </si>
  <si>
    <t xml:space="preserve">Pisagua</t>
  </si>
  <si>
    <t xml:space="preserve">Pitrufquen</t>
  </si>
  <si>
    <t xml:space="preserve">Piuquenes</t>
  </si>
  <si>
    <t xml:space="preserve">Placilla</t>
  </si>
  <si>
    <t xml:space="preserve">Placilla de Caracoles</t>
  </si>
  <si>
    <t xml:space="preserve">Planta Aconcahua</t>
  </si>
  <si>
    <t xml:space="preserve">Pocillas</t>
  </si>
  <si>
    <t xml:space="preserve">Polcura</t>
  </si>
  <si>
    <t xml:space="preserve">Pomaire</t>
  </si>
  <si>
    <t xml:space="preserve">Poposo</t>
  </si>
  <si>
    <t xml:space="preserve">Port De Cantarito</t>
  </si>
  <si>
    <t xml:space="preserve">Portezuelo</t>
  </si>
  <si>
    <t xml:space="preserve">Porvenir</t>
  </si>
  <si>
    <t xml:space="preserve">Potrerillos</t>
  </si>
  <si>
    <t xml:space="preserve">Pozo Almonte</t>
  </si>
  <si>
    <t xml:space="preserve">Pua</t>
  </si>
  <si>
    <t xml:space="preserve">Puauiro de Nunez</t>
  </si>
  <si>
    <t xml:space="preserve">Pucon</t>
  </si>
  <si>
    <t xml:space="preserve">Pueblo Hundido</t>
  </si>
  <si>
    <t xml:space="preserve">Puente Alto</t>
  </si>
  <si>
    <t xml:space="preserve">Puerto Aisén</t>
  </si>
  <si>
    <t xml:space="preserve">Puerto Aldea</t>
  </si>
  <si>
    <t xml:space="preserve">Puerto Chacabuco</t>
  </si>
  <si>
    <t xml:space="preserve">Puerto Cisnes</t>
  </si>
  <si>
    <t xml:space="preserve">Puerto Flamenco</t>
  </si>
  <si>
    <t xml:space="preserve">Puerto Ingeniero Ibáñez</t>
  </si>
  <si>
    <t xml:space="preserve">Puerto Montt</t>
  </si>
  <si>
    <t xml:space="preserve">Puerto Natales</t>
  </si>
  <si>
    <t xml:space="preserve">Puerto Octay</t>
  </si>
  <si>
    <t xml:space="preserve">Puerto Puyuguapi</t>
  </si>
  <si>
    <t xml:space="preserve">Puerto Rio Tranquilo</t>
  </si>
  <si>
    <t xml:space="preserve">Puerto Saavedra</t>
  </si>
  <si>
    <t xml:space="preserve">Puerto Varas</t>
  </si>
  <si>
    <t xml:space="preserve">Puerto Williams </t>
  </si>
  <si>
    <t xml:space="preserve">Punitaqui</t>
  </si>
  <si>
    <t xml:space="preserve">Punta Arenas</t>
  </si>
  <si>
    <t xml:space="preserve">Punta De Díaz</t>
  </si>
  <si>
    <t xml:space="preserve">Puntillas</t>
  </si>
  <si>
    <t xml:space="preserve">Puquios</t>
  </si>
  <si>
    <t xml:space="preserve">Puren</t>
  </si>
  <si>
    <t xml:space="preserve">Purranque</t>
  </si>
  <si>
    <t xml:space="preserve">Putaendo</t>
  </si>
  <si>
    <t xml:space="preserve">Putre</t>
  </si>
  <si>
    <t xml:space="preserve">Putu</t>
  </si>
  <si>
    <t xml:space="preserve">Quebrada De Cordova</t>
  </si>
  <si>
    <t xml:space="preserve">Quebrada Honda</t>
  </si>
  <si>
    <t xml:space="preserve">Quebrada Seca</t>
  </si>
  <si>
    <t xml:space="preserve">Quebraditas</t>
  </si>
  <si>
    <t xml:space="preserve">Queilen</t>
  </si>
  <si>
    <t xml:space="preserve">Quellon</t>
  </si>
  <si>
    <t xml:space="preserve">Quilaco</t>
  </si>
  <si>
    <t xml:space="preserve">Quilicura</t>
  </si>
  <si>
    <t xml:space="preserve">Quilitapia</t>
  </si>
  <si>
    <t xml:space="preserve">Quillagua</t>
  </si>
  <si>
    <t xml:space="preserve">Quillaicillo</t>
  </si>
  <si>
    <t xml:space="preserve">Quilleco</t>
  </si>
  <si>
    <t xml:space="preserve">Quillen</t>
  </si>
  <si>
    <t xml:space="preserve">Quillon</t>
  </si>
  <si>
    <t xml:space="preserve">Quillota</t>
  </si>
  <si>
    <t xml:space="preserve">Quilpue</t>
  </si>
  <si>
    <t xml:space="preserve">Quino</t>
  </si>
  <si>
    <t xml:space="preserve">Quinta De Tilcoco</t>
  </si>
  <si>
    <t xml:space="preserve">Quintay</t>
  </si>
  <si>
    <t xml:space="preserve">Quintero</t>
  </si>
  <si>
    <t xml:space="preserve">Quirihue</t>
  </si>
  <si>
    <t xml:space="preserve">Racalhue</t>
  </si>
  <si>
    <t xml:space="preserve">Radal</t>
  </si>
  <si>
    <t xml:space="preserve">Rafael</t>
  </si>
  <si>
    <t xml:space="preserve">Ramadilla</t>
  </si>
  <si>
    <t xml:space="preserve">Rancagua</t>
  </si>
  <si>
    <t xml:space="preserve">Rapel</t>
  </si>
  <si>
    <t xml:space="preserve">Rapelco</t>
  </si>
  <si>
    <t xml:space="preserve">Refresco</t>
  </si>
  <si>
    <t xml:space="preserve">Renaico</t>
  </si>
  <si>
    <t xml:space="preserve">Rengo</t>
  </si>
  <si>
    <t xml:space="preserve">Reñaca</t>
  </si>
  <si>
    <t xml:space="preserve">Requinoa</t>
  </si>
  <si>
    <t xml:space="preserve">Rere</t>
  </si>
  <si>
    <t xml:space="preserve">Resguardo De Copiapó</t>
  </si>
  <si>
    <t xml:space="preserve">Retiro</t>
  </si>
  <si>
    <t xml:space="preserve">Reumen</t>
  </si>
  <si>
    <t xml:space="preserve">Riachuelo</t>
  </si>
  <si>
    <t xml:space="preserve">Rio Bueno</t>
  </si>
  <si>
    <t xml:space="preserve">Rio Frio (Antofagasta)</t>
  </si>
  <si>
    <t xml:space="preserve">Rio Frio (Los Lagos)</t>
  </si>
  <si>
    <t xml:space="preserve">Rio Negro</t>
  </si>
  <si>
    <t xml:space="preserve">Rocas De Santo Domin</t>
  </si>
  <si>
    <t xml:space="preserve">Rosario</t>
  </si>
  <si>
    <t xml:space="preserve">Rosario del Llano</t>
  </si>
  <si>
    <t xml:space="preserve">Rucapequen</t>
  </si>
  <si>
    <t xml:space="preserve">Sagrada Familia</t>
  </si>
  <si>
    <t xml:space="preserve">Salamanca</t>
  </si>
  <si>
    <t xml:space="preserve">Samo Alto</t>
  </si>
  <si>
    <t xml:space="preserve">San Antonio</t>
  </si>
  <si>
    <t xml:space="preserve">San Carlos</t>
  </si>
  <si>
    <t xml:space="preserve">San Clemente</t>
  </si>
  <si>
    <t xml:space="preserve">San Fabian De Alico</t>
  </si>
  <si>
    <t xml:space="preserve">San Felipe</t>
  </si>
  <si>
    <t xml:space="preserve">San Félix</t>
  </si>
  <si>
    <t xml:space="preserve">San Fernando</t>
  </si>
  <si>
    <t xml:space="preserve">San Francisco De Lim</t>
  </si>
  <si>
    <t xml:space="preserve">San Francisco De Mostazal</t>
  </si>
  <si>
    <t xml:space="preserve">San Gregorio</t>
  </si>
  <si>
    <t xml:space="preserve">San Ignacio</t>
  </si>
  <si>
    <t xml:space="preserve">San Javier</t>
  </si>
  <si>
    <t xml:space="preserve">San José De Maipo</t>
  </si>
  <si>
    <t xml:space="preserve">San Juan</t>
  </si>
  <si>
    <t xml:space="preserve">San Luis</t>
  </si>
  <si>
    <t xml:space="preserve">San Nicolas</t>
  </si>
  <si>
    <t xml:space="preserve">San Pablo</t>
  </si>
  <si>
    <t xml:space="preserve">San Patricio</t>
  </si>
  <si>
    <t xml:space="preserve">San Pedro</t>
  </si>
  <si>
    <t xml:space="preserve">San Pedro De Alcanta</t>
  </si>
  <si>
    <t xml:space="preserve">San Pedro de Atacama</t>
  </si>
  <si>
    <t xml:space="preserve">San Rafael</t>
  </si>
  <si>
    <t xml:space="preserve">San Rosendo</t>
  </si>
  <si>
    <t xml:space="preserve">San Sebastian</t>
  </si>
  <si>
    <t xml:space="preserve">San Vicente De Tagua Tagua</t>
  </si>
  <si>
    <t xml:space="preserve">Santa Bárbara</t>
  </si>
  <si>
    <t xml:space="preserve">Santa Cruz</t>
  </si>
  <si>
    <t xml:space="preserve">Santa Juana</t>
  </si>
  <si>
    <t xml:space="preserve">Santiago</t>
  </si>
  <si>
    <t xml:space="preserve">Sauzal</t>
  </si>
  <si>
    <t xml:space="preserve">Selva Oscura</t>
  </si>
  <si>
    <t xml:space="preserve">Sewell</t>
  </si>
  <si>
    <t xml:space="preserve">Sierra Gorda</t>
  </si>
  <si>
    <t xml:space="preserve">Socompa</t>
  </si>
  <si>
    <t xml:space="preserve">Talagante</t>
  </si>
  <si>
    <t xml:space="preserve">Talca</t>
  </si>
  <si>
    <t xml:space="preserve">Talcahuano</t>
  </si>
  <si>
    <t xml:space="preserve">Talcamavida</t>
  </si>
  <si>
    <t xml:space="preserve">Taltal</t>
  </si>
  <si>
    <t xml:space="preserve">Tarapaca</t>
  </si>
  <si>
    <t xml:space="preserve">Temuco</t>
  </si>
  <si>
    <t xml:space="preserve">Teno</t>
  </si>
  <si>
    <t xml:space="preserve">Teodoro Schmidt</t>
  </si>
  <si>
    <t xml:space="preserve">Tierra Amarilla</t>
  </si>
  <si>
    <t xml:space="preserve">Tigeral</t>
  </si>
  <si>
    <t xml:space="preserve">Toco</t>
  </si>
  <si>
    <t xml:space="preserve">Toconao</t>
  </si>
  <si>
    <t xml:space="preserve">Tocopilla</t>
  </si>
  <si>
    <t xml:space="preserve">Tome</t>
  </si>
  <si>
    <t xml:space="preserve">Tongoy</t>
  </si>
  <si>
    <t xml:space="preserve">Totoral</t>
  </si>
  <si>
    <t xml:space="preserve">Totoralillo</t>
  </si>
  <si>
    <t xml:space="preserve">Traiguen</t>
  </si>
  <si>
    <t xml:space="preserve">Tres Cruces</t>
  </si>
  <si>
    <t xml:space="preserve">Tubul</t>
  </si>
  <si>
    <t xml:space="preserve">Tucapel</t>
  </si>
  <si>
    <t xml:space="preserve">Turiza</t>
  </si>
  <si>
    <t xml:space="preserve">Umagata</t>
  </si>
  <si>
    <t xml:space="preserve">Uribe</t>
  </si>
  <si>
    <t xml:space="preserve">Valdivia (Coquimbo)</t>
  </si>
  <si>
    <t xml:space="preserve">Valdivia (Los Ríos)</t>
  </si>
  <si>
    <t xml:space="preserve">Vallenar</t>
  </si>
  <si>
    <t xml:space="preserve">Valparaíso</t>
  </si>
  <si>
    <t xml:space="preserve">Vichuquen</t>
  </si>
  <si>
    <t xml:space="preserve">Victoria</t>
  </si>
  <si>
    <t xml:space="preserve">Vilcún</t>
  </si>
  <si>
    <t xml:space="preserve">Villa Alegre</t>
  </si>
  <si>
    <t xml:space="preserve">Villa Alhue</t>
  </si>
  <si>
    <t xml:space="preserve">Villa Industrial</t>
  </si>
  <si>
    <t xml:space="preserve">Villa Mercedes</t>
  </si>
  <si>
    <t xml:space="preserve">Villarrica</t>
  </si>
  <si>
    <t xml:space="preserve">Vina Del Mar</t>
  </si>
  <si>
    <t xml:space="preserve">Vizcachitas</t>
  </si>
  <si>
    <t xml:space="preserve">Yerba Buena</t>
  </si>
  <si>
    <t xml:space="preserve">Yerbas Buenas</t>
  </si>
  <si>
    <t xml:space="preserve">Yumbel</t>
  </si>
  <si>
    <t xml:space="preserve">Yungay</t>
  </si>
  <si>
    <t xml:space="preserve">Zapallar (Coquimbo)</t>
  </si>
  <si>
    <t xml:space="preserve">Zapallar (Valparaíso)</t>
  </si>
  <si>
    <t xml:space="preserve">Zapiga</t>
  </si>
  <si>
    <t xml:space="preserve">* Fuente: Centro de Agricultura y Medioambiente AGRIMED. Stgo, 2015.</t>
  </si>
  <si>
    <t xml:space="preserve">Región</t>
  </si>
  <si>
    <t xml:space="preserve">LAT</t>
  </si>
  <si>
    <t xml:space="preserve">LON</t>
  </si>
  <si>
    <t xml:space="preserve">Evapotranspiración de Referencia (mm/día)</t>
  </si>
  <si>
    <t xml:space="preserve">ETo Anual</t>
  </si>
  <si>
    <t xml:space="preserve">Evapotranspiración de Referencia (mm/mes)     </t>
  </si>
  <si>
    <t xml:space="preserve">(mm/año)</t>
  </si>
  <si>
    <t xml:space="preserve">Región de Arica y Parinacota</t>
  </si>
  <si>
    <t xml:space="preserve">Amazac</t>
  </si>
  <si>
    <t xml:space="preserve">Arica</t>
  </si>
  <si>
    <t xml:space="preserve">Aguas Blancas</t>
  </si>
  <si>
    <t xml:space="preserve">Azapa Chico</t>
  </si>
  <si>
    <t xml:space="preserve">Algarrobal</t>
  </si>
  <si>
    <t xml:space="preserve">Camarones</t>
  </si>
  <si>
    <t xml:space="preserve">Algarrobo (Coquimbo)</t>
  </si>
  <si>
    <t xml:space="preserve">Central</t>
  </si>
  <si>
    <t xml:space="preserve">Algarrobo (Valparaíso)</t>
  </si>
  <si>
    <t xml:space="preserve">Algorta</t>
  </si>
  <si>
    <t xml:space="preserve">Altamira</t>
  </si>
  <si>
    <t xml:space="preserve">Alto De Jahuel</t>
  </si>
  <si>
    <t xml:space="preserve">Región de Tarapacá</t>
  </si>
  <si>
    <t xml:space="preserve">Buenaventura</t>
  </si>
  <si>
    <t xml:space="preserve">Chiapa</t>
  </si>
  <si>
    <t xml:space="preserve">China</t>
  </si>
  <si>
    <t xml:space="preserve">Huara</t>
  </si>
  <si>
    <t xml:space="preserve">Humberstone</t>
  </si>
  <si>
    <t xml:space="preserve">Iquique</t>
  </si>
  <si>
    <t xml:space="preserve">Lagunas</t>
  </si>
  <si>
    <t xml:space="preserve">Aquada de la Pólvora</t>
  </si>
  <si>
    <t xml:space="preserve">Mamina</t>
  </si>
  <si>
    <t xml:space="preserve">Arauco</t>
  </si>
  <si>
    <t xml:space="preserve">Negreiros</t>
  </si>
  <si>
    <t xml:space="preserve">Oficina Angela</t>
  </si>
  <si>
    <t xml:space="preserve">Artificio</t>
  </si>
  <si>
    <t xml:space="preserve">Aventura</t>
  </si>
  <si>
    <t xml:space="preserve">Bahía Manza</t>
  </si>
  <si>
    <t xml:space="preserve">Balmaceda</t>
  </si>
  <si>
    <t xml:space="preserve">Baquedano</t>
  </si>
  <si>
    <t xml:space="preserve">Batuco</t>
  </si>
  <si>
    <t xml:space="preserve">Blanca Estela</t>
  </si>
  <si>
    <t xml:space="preserve">Buchupureo</t>
  </si>
  <si>
    <t xml:space="preserve">Región de Antofagasta</t>
  </si>
  <si>
    <t xml:space="preserve">Buill</t>
  </si>
  <si>
    <t xml:space="preserve">Buin</t>
  </si>
  <si>
    <t xml:space="preserve">Buli</t>
  </si>
  <si>
    <t xml:space="preserve">Bulnes</t>
  </si>
  <si>
    <t xml:space="preserve">Cabildo</t>
  </si>
  <si>
    <t xml:space="preserve">Cabrero</t>
  </si>
  <si>
    <t xml:space="preserve">Cabrito</t>
  </si>
  <si>
    <t xml:space="preserve">Calama</t>
  </si>
  <si>
    <t xml:space="preserve">Caldera</t>
  </si>
  <si>
    <t xml:space="preserve">Campamento Esmeralda</t>
  </si>
  <si>
    <t xml:space="preserve">Canchas</t>
  </si>
  <si>
    <t xml:space="preserve">Catalina</t>
  </si>
  <si>
    <t xml:space="preserve">Canela Baja</t>
  </si>
  <si>
    <t xml:space="preserve">Cerrillos</t>
  </si>
  <si>
    <t xml:space="preserve">Canitas</t>
  </si>
  <si>
    <t xml:space="preserve">Cerritos Bayos</t>
  </si>
  <si>
    <t xml:space="preserve">Canteras</t>
  </si>
  <si>
    <t xml:space="preserve">Cerro Negro</t>
  </si>
  <si>
    <t xml:space="preserve">Cañete</t>
  </si>
  <si>
    <t xml:space="preserve">Chuquicamata</t>
  </si>
  <si>
    <t xml:space="preserve">Capitan Pastene</t>
  </si>
  <si>
    <t xml:space="preserve">Cifuncho</t>
  </si>
  <si>
    <t xml:space="preserve">Carahue</t>
  </si>
  <si>
    <t xml:space="preserve">Cuevitas (Antofagasta)</t>
  </si>
  <si>
    <t xml:space="preserve">Carampangue</t>
  </si>
  <si>
    <t xml:space="preserve">El Cobre</t>
  </si>
  <si>
    <t xml:space="preserve">Caren</t>
  </si>
  <si>
    <t xml:space="preserve">Carrera Pinto</t>
  </si>
  <si>
    <t xml:space="preserve">Carrizal Bajo</t>
  </si>
  <si>
    <t xml:space="preserve">Imilac</t>
  </si>
  <si>
    <t xml:space="preserve">Carrizalillo</t>
  </si>
  <si>
    <t xml:space="preserve">Jose Manuel Balmaceda</t>
  </si>
  <si>
    <t xml:space="preserve">Cartagena</t>
  </si>
  <si>
    <t xml:space="preserve">La Negra</t>
  </si>
  <si>
    <t xml:space="preserve">Casablanca</t>
  </si>
  <si>
    <t xml:space="preserve">La Rioja</t>
  </si>
  <si>
    <t xml:space="preserve">Caserón</t>
  </si>
  <si>
    <t xml:space="preserve">Lacaile</t>
  </si>
  <si>
    <t xml:space="preserve">Casma</t>
  </si>
  <si>
    <t xml:space="preserve">Latorre</t>
  </si>
  <si>
    <t xml:space="preserve">Castilla</t>
  </si>
  <si>
    <t xml:space="preserve">Llanos</t>
  </si>
  <si>
    <t xml:space="preserve">Castro</t>
  </si>
  <si>
    <t xml:space="preserve">Los Vientos</t>
  </si>
  <si>
    <t xml:space="preserve">Lynch</t>
  </si>
  <si>
    <t xml:space="preserve">Catapilco</t>
  </si>
  <si>
    <t xml:space="preserve">María Elena</t>
  </si>
  <si>
    <t xml:space="preserve">Catemu</t>
  </si>
  <si>
    <t xml:space="preserve">Mejillones</t>
  </si>
  <si>
    <t xml:space="preserve">Cauquenes</t>
  </si>
  <si>
    <t xml:space="preserve">Monturaqui</t>
  </si>
  <si>
    <t xml:space="preserve">Neurara</t>
  </si>
  <si>
    <t xml:space="preserve">Nuevo Juncal</t>
  </si>
  <si>
    <t xml:space="preserve">Cerillos</t>
  </si>
  <si>
    <t xml:space="preserve">Oficina Alemania</t>
  </si>
  <si>
    <t xml:space="preserve">Oficina Anita</t>
  </si>
  <si>
    <t xml:space="preserve">Oficina Ballena</t>
  </si>
  <si>
    <t xml:space="preserve">Oficina Chile</t>
  </si>
  <si>
    <t xml:space="preserve">Chaitén</t>
  </si>
  <si>
    <t xml:space="preserve">Oficina Perseverencia</t>
  </si>
  <si>
    <t xml:space="preserve">Chanar</t>
  </si>
  <si>
    <t xml:space="preserve">Oficina Salinitas</t>
  </si>
  <si>
    <t xml:space="preserve">Chanco</t>
  </si>
  <si>
    <t xml:space="preserve">Oficina San Martin</t>
  </si>
  <si>
    <t xml:space="preserve">Chanquiuque</t>
  </si>
  <si>
    <t xml:space="preserve">Ojeda</t>
  </si>
  <si>
    <t xml:space="preserve">Chañaral</t>
  </si>
  <si>
    <t xml:space="preserve">Ollague</t>
  </si>
  <si>
    <t xml:space="preserve">Cherquenco</t>
  </si>
  <si>
    <t xml:space="preserve">Chigualoco</t>
  </si>
  <si>
    <t xml:space="preserve">Chiguayante</t>
  </si>
  <si>
    <t xml:space="preserve">Paradero Barazarte</t>
  </si>
  <si>
    <t xml:space="preserve">Chile Chico</t>
  </si>
  <si>
    <t xml:space="preserve">Chillán</t>
  </si>
  <si>
    <t xml:space="preserve">Chimbarongo</t>
  </si>
  <si>
    <t xml:space="preserve">Cholchol</t>
  </si>
  <si>
    <t xml:space="preserve">Chollay</t>
  </si>
  <si>
    <t xml:space="preserve">Choros Bajos</t>
  </si>
  <si>
    <t xml:space="preserve">Chorrillos</t>
  </si>
  <si>
    <t xml:space="preserve">Cobquecura</t>
  </si>
  <si>
    <t xml:space="preserve">Cochrane</t>
  </si>
  <si>
    <t xml:space="preserve">Codegua</t>
  </si>
  <si>
    <t xml:space="preserve">Coelemu</t>
  </si>
  <si>
    <t xml:space="preserve">Coihueco</t>
  </si>
  <si>
    <t xml:space="preserve">Coinco</t>
  </si>
  <si>
    <t xml:space="preserve">Colina</t>
  </si>
  <si>
    <t xml:space="preserve">Collipulli</t>
  </si>
  <si>
    <t xml:space="preserve">Coltauco</t>
  </si>
  <si>
    <t xml:space="preserve">Combarabala</t>
  </si>
  <si>
    <t xml:space="preserve">Región de Atacama</t>
  </si>
  <si>
    <t xml:space="preserve">Concepción</t>
  </si>
  <si>
    <t xml:space="preserve">Concon</t>
  </si>
  <si>
    <t xml:space="preserve">Condoriaco</t>
  </si>
  <si>
    <t xml:space="preserve">Constitución</t>
  </si>
  <si>
    <t xml:space="preserve">Contulmo</t>
  </si>
  <si>
    <t xml:space="preserve">Copiapó</t>
  </si>
  <si>
    <t xml:space="preserve">Coquimbo</t>
  </si>
  <si>
    <t xml:space="preserve">Coronel</t>
  </si>
  <si>
    <t xml:space="preserve">Coronel De Maule</t>
  </si>
  <si>
    <t xml:space="preserve">Corral Muñoz</t>
  </si>
  <si>
    <t xml:space="preserve">Corte Alto</t>
  </si>
  <si>
    <t xml:space="preserve">Coyhaique</t>
  </si>
  <si>
    <t xml:space="preserve">Cuevitas (Atacama)</t>
  </si>
  <si>
    <t xml:space="preserve">Domeyko</t>
  </si>
  <si>
    <t xml:space="preserve">El Corral</t>
  </si>
  <si>
    <t xml:space="preserve">Cunco</t>
  </si>
  <si>
    <t xml:space="preserve">El Ternerito</t>
  </si>
  <si>
    <t xml:space="preserve">Cuncumen</t>
  </si>
  <si>
    <t xml:space="preserve">El Toro</t>
  </si>
  <si>
    <t xml:space="preserve">Curacautin</t>
  </si>
  <si>
    <t xml:space="preserve">El Salvador</t>
  </si>
  <si>
    <t xml:space="preserve">Curacaví</t>
  </si>
  <si>
    <t xml:space="preserve">El Transito</t>
  </si>
  <si>
    <t xml:space="preserve">Curaco</t>
  </si>
  <si>
    <t xml:space="preserve">Curanilahue</t>
  </si>
  <si>
    <t xml:space="preserve">Curepto</t>
  </si>
  <si>
    <t xml:space="preserve">Higuerita</t>
  </si>
  <si>
    <t xml:space="preserve">Curicó</t>
  </si>
  <si>
    <t xml:space="preserve">Huasco</t>
  </si>
  <si>
    <t xml:space="preserve">Dalcahue</t>
  </si>
  <si>
    <t xml:space="preserve">Iglesia Colorado</t>
  </si>
  <si>
    <t xml:space="preserve">Inca De Oro</t>
  </si>
  <si>
    <t xml:space="preserve">Donihue</t>
  </si>
  <si>
    <t xml:space="preserve">Incoguosi</t>
  </si>
  <si>
    <t xml:space="preserve">Inés Chica</t>
  </si>
  <si>
    <t xml:space="preserve">El Canelillo</t>
  </si>
  <si>
    <t xml:space="preserve">La Guardia</t>
  </si>
  <si>
    <t xml:space="preserve">El Canelo</t>
  </si>
  <si>
    <t xml:space="preserve">Longmilla</t>
  </si>
  <si>
    <t xml:space="preserve">El Carmen</t>
  </si>
  <si>
    <t xml:space="preserve">Los Caserones</t>
  </si>
  <si>
    <t xml:space="preserve">El Chanar</t>
  </si>
  <si>
    <t xml:space="preserve">Los Chacayes</t>
  </si>
  <si>
    <t xml:space="preserve">Los Loros</t>
  </si>
  <si>
    <t xml:space="preserve">Los Realitos</t>
  </si>
  <si>
    <t xml:space="preserve">El Melon</t>
  </si>
  <si>
    <t xml:space="preserve">Pabellón</t>
  </si>
  <si>
    <t xml:space="preserve">El Monte</t>
  </si>
  <si>
    <t xml:space="preserve">El Penon</t>
  </si>
  <si>
    <t xml:space="preserve">El Quisco</t>
  </si>
  <si>
    <t xml:space="preserve">El Tabo</t>
  </si>
  <si>
    <t xml:space="preserve">El Tamba</t>
  </si>
  <si>
    <t xml:space="preserve">El Yeco</t>
  </si>
  <si>
    <t xml:space="preserve">Empedrado</t>
  </si>
  <si>
    <t xml:space="preserve">Ercilla</t>
  </si>
  <si>
    <t xml:space="preserve">Región de Coquimbo</t>
  </si>
  <si>
    <t xml:space="preserve">Gualpin</t>
  </si>
  <si>
    <t xml:space="preserve">Guanta</t>
  </si>
  <si>
    <t xml:space="preserve">Guaquen</t>
  </si>
  <si>
    <t xml:space="preserve">Guatulame</t>
  </si>
  <si>
    <t xml:space="preserve">Hualpencillo</t>
  </si>
  <si>
    <t xml:space="preserve">Hualqui</t>
  </si>
  <si>
    <t xml:space="preserve">Huentelauquen</t>
  </si>
  <si>
    <t xml:space="preserve">Huepil</t>
  </si>
  <si>
    <t xml:space="preserve">Huiscapi</t>
  </si>
  <si>
    <t xml:space="preserve">Illapel</t>
  </si>
  <si>
    <t xml:space="preserve">La Campana</t>
  </si>
  <si>
    <t xml:space="preserve">Iloca</t>
  </si>
  <si>
    <t xml:space="preserve">La Serena</t>
  </si>
  <si>
    <t xml:space="preserve">Las Ramadas</t>
  </si>
  <si>
    <t xml:space="preserve">Los Cuartitos</t>
  </si>
  <si>
    <t xml:space="preserve">Los Vilos</t>
  </si>
  <si>
    <t xml:space="preserve">Maitencillo (Coquimbo)</t>
  </si>
  <si>
    <t xml:space="preserve">Matancilas</t>
  </si>
  <si>
    <t xml:space="preserve">Matancillo</t>
  </si>
  <si>
    <t xml:space="preserve">Isla Negra</t>
  </si>
  <si>
    <t xml:space="preserve">Monte Patria</t>
  </si>
  <si>
    <t xml:space="preserve">La Calera</t>
  </si>
  <si>
    <t xml:space="preserve">Ovalle</t>
  </si>
  <si>
    <t xml:space="preserve">Pachingo</t>
  </si>
  <si>
    <t xml:space="preserve">La Compania</t>
  </si>
  <si>
    <t xml:space="preserve">La Estrella</t>
  </si>
  <si>
    <t xml:space="preserve">Panguecillo</t>
  </si>
  <si>
    <t xml:space="preserve">La Ligua</t>
  </si>
  <si>
    <t xml:space="preserve">La Pintana</t>
  </si>
  <si>
    <t xml:space="preserve">La Union</t>
  </si>
  <si>
    <t xml:space="preserve">Lago Rancho</t>
  </si>
  <si>
    <t xml:space="preserve">Lago Verde</t>
  </si>
  <si>
    <t xml:space="preserve">Laja</t>
  </si>
  <si>
    <t xml:space="preserve">Lanco</t>
  </si>
  <si>
    <t xml:space="preserve">Las Cabras</t>
  </si>
  <si>
    <t xml:space="preserve">Las Cruces</t>
  </si>
  <si>
    <t xml:space="preserve">Las Hortencias</t>
  </si>
  <si>
    <t xml:space="preserve">Las Minas Del Prado</t>
  </si>
  <si>
    <t xml:space="preserve">Región de Valparaíso</t>
  </si>
  <si>
    <t xml:space="preserve">Lautaro</t>
  </si>
  <si>
    <t xml:space="preserve">Lebu</t>
  </si>
  <si>
    <t xml:space="preserve">Lican Ray</t>
  </si>
  <si>
    <t xml:space="preserve">Limache</t>
  </si>
  <si>
    <t xml:space="preserve">Linares</t>
  </si>
  <si>
    <t xml:space="preserve">Llanquihue</t>
  </si>
  <si>
    <t xml:space="preserve">Llay-Llay</t>
  </si>
  <si>
    <t xml:space="preserve">Loanco</t>
  </si>
  <si>
    <t xml:space="preserve">Lolol</t>
  </si>
  <si>
    <t xml:space="preserve">Loncoche</t>
  </si>
  <si>
    <t xml:space="preserve">Loncopangue</t>
  </si>
  <si>
    <t xml:space="preserve">Longaví</t>
  </si>
  <si>
    <t xml:space="preserve">Lonquimay</t>
  </si>
  <si>
    <t xml:space="preserve">Lontue</t>
  </si>
  <si>
    <t xml:space="preserve">Los Álamos</t>
  </si>
  <si>
    <t xml:space="preserve">Los Andes</t>
  </si>
  <si>
    <t xml:space="preserve">Los Ángeles</t>
  </si>
  <si>
    <t xml:space="preserve">Maitencillo (Valparaíso)</t>
  </si>
  <si>
    <t xml:space="preserve">Mirasol</t>
  </si>
  <si>
    <t xml:space="preserve">Los Lagos</t>
  </si>
  <si>
    <t xml:space="preserve">Nogales</t>
  </si>
  <si>
    <t xml:space="preserve">Los Laureles</t>
  </si>
  <si>
    <t xml:space="preserve">Papudo</t>
  </si>
  <si>
    <t xml:space="preserve">Los Muermos</t>
  </si>
  <si>
    <t xml:space="preserve">Los Niches</t>
  </si>
  <si>
    <t xml:space="preserve">Los Pellines</t>
  </si>
  <si>
    <t xml:space="preserve">Lota</t>
  </si>
  <si>
    <t xml:space="preserve">Machali</t>
  </si>
  <si>
    <t xml:space="preserve">Mafil</t>
  </si>
  <si>
    <t xml:space="preserve">Maipo</t>
  </si>
  <si>
    <t xml:space="preserve">Malalcahuello</t>
  </si>
  <si>
    <t xml:space="preserve">Malalhue</t>
  </si>
  <si>
    <t xml:space="preserve">Malloa</t>
  </si>
  <si>
    <t xml:space="preserve">Marchihue</t>
  </si>
  <si>
    <t xml:space="preserve">Región Metropolitana de Santiago</t>
  </si>
  <si>
    <t xml:space="preserve">Melipilla</t>
  </si>
  <si>
    <t xml:space="preserve">Milipueco</t>
  </si>
  <si>
    <t xml:space="preserve">Minico</t>
  </si>
  <si>
    <t xml:space="preserve">Molina</t>
  </si>
  <si>
    <t xml:space="preserve">Nos</t>
  </si>
  <si>
    <t xml:space="preserve">Padre Hurtado</t>
  </si>
  <si>
    <t xml:space="preserve">Mulchen</t>
  </si>
  <si>
    <t xml:space="preserve">Mulcolpue</t>
  </si>
  <si>
    <t xml:space="preserve">Nacimiento</t>
  </si>
  <si>
    <t xml:space="preserve">Nancagua</t>
  </si>
  <si>
    <t xml:space="preserve">Negrete</t>
  </si>
  <si>
    <t xml:space="preserve">Nehuentue</t>
  </si>
  <si>
    <t xml:space="preserve">Ninhue</t>
  </si>
  <si>
    <t xml:space="preserve">Región del Libertador Bernardo O'Higgins</t>
  </si>
  <si>
    <t xml:space="preserve">Nueva Imperial</t>
  </si>
  <si>
    <t xml:space="preserve">Olivar</t>
  </si>
  <si>
    <t xml:space="preserve">Osorno</t>
  </si>
  <si>
    <t xml:space="preserve">Pailahueque</t>
  </si>
  <si>
    <t xml:space="preserve">Región del Maule</t>
  </si>
  <si>
    <t xml:space="preserve">Región del Biobío</t>
  </si>
  <si>
    <t xml:space="preserve">Región de La Araucanía</t>
  </si>
  <si>
    <t xml:space="preserve">Región de Los Ríos</t>
  </si>
  <si>
    <t xml:space="preserve">Región de Los Lagos</t>
  </si>
  <si>
    <t xml:space="preserve">Región de Aysén del Gral. Ibáñez del Campo</t>
  </si>
  <si>
    <t xml:space="preserve">Región de Magallanes y Antártica Chile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"/>
    <numFmt numFmtId="168" formatCode="#,##0.0"/>
    <numFmt numFmtId="169" formatCode="0"/>
    <numFmt numFmtId="170" formatCode="General"/>
    <numFmt numFmtId="171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FF0000"/>
      <name val="Calibri"/>
      <family val="2"/>
    </font>
    <font>
      <sz val="12"/>
      <color rgb="FFFF0000"/>
      <name val="Calibri"/>
      <family val="2"/>
    </font>
    <font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2:Y259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C3" activeCellId="0" sqref="C3:O3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1.42"/>
    <col collapsed="false" customWidth="true" hidden="false" outlineLevel="0" max="3" min="3" style="1" width="20.41"/>
    <col collapsed="false" customWidth="true" hidden="false" outlineLevel="0" max="15" min="4" style="1" width="12.7"/>
    <col collapsed="false" customWidth="true" hidden="false" outlineLevel="0" max="16" min="16" style="1" width="18.99"/>
    <col collapsed="false" customWidth="false" hidden="false" outlineLevel="0" max="21" min="17" style="1" width="11.42"/>
    <col collapsed="false" customWidth="true" hidden="true" outlineLevel="0" max="25" min="22" style="1" width="10.97"/>
    <col collapsed="false" customWidth="false" hidden="false" outlineLevel="0" max="257" min="26" style="1" width="11.42"/>
  </cols>
  <sheetData>
    <row r="2" customFormat="false" ht="16.5" hidden="false" customHeight="false" outlineLevel="0" collapsed="false"/>
    <row r="3" customFormat="false" ht="57.75" hidden="false" customHeight="true" outlineLevel="0" collapsed="false">
      <c r="C3" s="2" t="s">
        <v>0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W3" s="3" t="s">
        <v>1</v>
      </c>
      <c r="Y3" s="4" t="s">
        <v>2</v>
      </c>
    </row>
    <row r="4" s="1" customFormat="true" ht="21.75" hidden="false" customHeight="true" outlineLevel="0" collapsed="false">
      <c r="R4" s="5"/>
      <c r="W4" s="3"/>
      <c r="Y4" s="6" t="s">
        <v>3</v>
      </c>
    </row>
    <row r="5" s="1" customFormat="true" ht="16.5" hidden="false" customHeight="false" outlineLevel="0" collapsed="false">
      <c r="W5" s="7" t="s">
        <v>4</v>
      </c>
      <c r="Y5" s="6" t="s">
        <v>5</v>
      </c>
    </row>
    <row r="6" s="1" customFormat="true" ht="16.5" hidden="false" customHeight="false" outlineLevel="0" collapsed="false">
      <c r="B6" s="1" t="s">
        <v>6</v>
      </c>
      <c r="C6" s="8" t="s">
        <v>7</v>
      </c>
      <c r="D6" s="9"/>
      <c r="E6" s="9"/>
      <c r="F6" s="9"/>
      <c r="H6" s="10" t="s">
        <v>8</v>
      </c>
      <c r="I6" s="10"/>
      <c r="J6" s="10"/>
      <c r="K6" s="11" t="s">
        <v>9</v>
      </c>
      <c r="L6" s="11"/>
      <c r="W6" s="12" t="s">
        <v>10</v>
      </c>
      <c r="Y6" s="6" t="s">
        <v>11</v>
      </c>
    </row>
    <row r="7" s="1" customFormat="true" ht="16.5" hidden="false" customHeight="false" outlineLevel="0" collapsed="false">
      <c r="H7" s="13"/>
      <c r="W7" s="7" t="s">
        <v>12</v>
      </c>
      <c r="Y7" s="14" t="s">
        <v>13</v>
      </c>
    </row>
    <row r="8" s="1" customFormat="true" ht="20.25" hidden="false" customHeight="true" outlineLevel="0" collapsed="false">
      <c r="D8" s="15" t="s">
        <v>14</v>
      </c>
      <c r="E8" s="15" t="s">
        <v>15</v>
      </c>
      <c r="F8" s="15" t="s">
        <v>16</v>
      </c>
      <c r="G8" s="15" t="s">
        <v>17</v>
      </c>
      <c r="H8" s="15" t="s">
        <v>18</v>
      </c>
      <c r="I8" s="15" t="s">
        <v>19</v>
      </c>
      <c r="J8" s="15" t="s">
        <v>20</v>
      </c>
      <c r="K8" s="15" t="s">
        <v>21</v>
      </c>
      <c r="L8" s="15" t="s">
        <v>22</v>
      </c>
      <c r="M8" s="15" t="s">
        <v>23</v>
      </c>
      <c r="N8" s="15" t="s">
        <v>24</v>
      </c>
      <c r="O8" s="15" t="s">
        <v>25</v>
      </c>
      <c r="W8" s="7" t="s">
        <v>26</v>
      </c>
      <c r="Y8" s="6" t="s">
        <v>27</v>
      </c>
    </row>
    <row r="9" s="1" customFormat="true" ht="16.5" hidden="false" customHeight="false" outlineLevel="0" collapsed="false">
      <c r="C9" s="16" t="s">
        <v>28</v>
      </c>
      <c r="D9" s="16" t="n">
        <f aca="false">+IF($K$6&gt;0,VLOOKUP($K$6,evapot,18,FALSE())," ")</f>
        <v>204.6</v>
      </c>
      <c r="E9" s="16" t="n">
        <f aca="false">+IF($K$6&gt;0,VLOOKUP($K$6,evapot,19,FALSE())," ")</f>
        <v>170.8</v>
      </c>
      <c r="F9" s="16" t="n">
        <f aca="false">+IF($K$6&gt;0,VLOOKUP($K$6,evapot,20,FALSE())," ")</f>
        <v>155</v>
      </c>
      <c r="G9" s="16" t="n">
        <f aca="false">+IF($K$6&gt;0,VLOOKUP($K$6,evapot,21,FALSE())," ")</f>
        <v>117</v>
      </c>
      <c r="H9" s="16" t="n">
        <f aca="false">+IF($K$6&gt;0,VLOOKUP($K$6,evapot,22,FALSE())," ")</f>
        <v>89.9</v>
      </c>
      <c r="I9" s="16" t="n">
        <f aca="false">+IF($K$6&gt;0,VLOOKUP($K$6,evapot,23,FALSE())," ")</f>
        <v>72</v>
      </c>
      <c r="J9" s="16" t="n">
        <f aca="false">+IF($K$6&gt;0,VLOOKUP($K$6,evapot,24,FALSE())," ")</f>
        <v>71.3</v>
      </c>
      <c r="K9" s="16" t="n">
        <f aca="false">+IF($K$6&gt;0,VLOOKUP($K$6,evapot,25,FALSE())," ")</f>
        <v>86.8</v>
      </c>
      <c r="L9" s="16" t="n">
        <f aca="false">+IF($K$6&gt;0,VLOOKUP($K$6,evapot,26,FALSE())," ")</f>
        <v>108</v>
      </c>
      <c r="M9" s="16" t="n">
        <f aca="false">+IF($K$6&gt;0,VLOOKUP($K$6,evapot,27,FALSE())," ")</f>
        <v>145.7</v>
      </c>
      <c r="N9" s="16" t="n">
        <f aca="false">+IF($K$6&gt;0,VLOOKUP($K$6,evapot,28,FALSE())," ")</f>
        <v>174</v>
      </c>
      <c r="O9" s="16" t="n">
        <f aca="false">+IF($K$6&gt;0,VLOOKUP($K$6,evapot,29,FALSE())," ")</f>
        <v>201.5</v>
      </c>
      <c r="P9" s="17"/>
      <c r="W9" s="12" t="s">
        <v>29</v>
      </c>
      <c r="Y9" s="14" t="s">
        <v>30</v>
      </c>
    </row>
    <row r="10" s="1" customFormat="true" ht="16.5" hidden="false" customHeight="false" outlineLevel="0" collapsed="false">
      <c r="C10" s="16" t="s">
        <v>31</v>
      </c>
      <c r="D10" s="16" t="n">
        <v>31</v>
      </c>
      <c r="E10" s="16" t="n">
        <v>28</v>
      </c>
      <c r="F10" s="16" t="n">
        <v>31</v>
      </c>
      <c r="G10" s="16" t="n">
        <v>30</v>
      </c>
      <c r="H10" s="16" t="n">
        <v>31</v>
      </c>
      <c r="I10" s="16" t="n">
        <v>30</v>
      </c>
      <c r="J10" s="16" t="n">
        <v>31</v>
      </c>
      <c r="K10" s="16" t="n">
        <v>31</v>
      </c>
      <c r="L10" s="16" t="n">
        <v>30</v>
      </c>
      <c r="M10" s="16" t="n">
        <v>31</v>
      </c>
      <c r="N10" s="16" t="n">
        <v>30</v>
      </c>
      <c r="O10" s="16" t="n">
        <v>31</v>
      </c>
      <c r="W10" s="12" t="s">
        <v>32</v>
      </c>
      <c r="Y10" s="6" t="s">
        <v>33</v>
      </c>
    </row>
    <row r="11" s="1" customFormat="true" ht="16.5" hidden="false" customHeight="false" outlineLevel="0" collapsed="false">
      <c r="C11" s="16" t="s">
        <v>34</v>
      </c>
      <c r="D11" s="16" t="n">
        <f aca="false">D9/D10</f>
        <v>6.6</v>
      </c>
      <c r="E11" s="16" t="n">
        <f aca="false">E9/E10</f>
        <v>6.1</v>
      </c>
      <c r="F11" s="16" t="n">
        <f aca="false">F9/F10</f>
        <v>5</v>
      </c>
      <c r="G11" s="16" t="n">
        <f aca="false">G9/G10</f>
        <v>3.9</v>
      </c>
      <c r="H11" s="16" t="n">
        <f aca="false">H9/H10</f>
        <v>2.9</v>
      </c>
      <c r="I11" s="16" t="n">
        <f aca="false">I9/I10</f>
        <v>2.4</v>
      </c>
      <c r="J11" s="16" t="n">
        <f aca="false">J9/J10</f>
        <v>2.3</v>
      </c>
      <c r="K11" s="16" t="n">
        <f aca="false">K9/K10</f>
        <v>2.8</v>
      </c>
      <c r="L11" s="16" t="n">
        <f aca="false">L9/L10</f>
        <v>3.6</v>
      </c>
      <c r="M11" s="16" t="n">
        <f aca="false">M9/M10</f>
        <v>4.7</v>
      </c>
      <c r="N11" s="16" t="n">
        <f aca="false">N9/N10</f>
        <v>5.8</v>
      </c>
      <c r="O11" s="16" t="n">
        <f aca="false">O9/O10</f>
        <v>6.5</v>
      </c>
      <c r="W11" s="12"/>
      <c r="Y11" s="6"/>
    </row>
    <row r="12" s="1" customFormat="true" ht="16.5" hidden="false" customHeight="false" outlineLevel="0" collapsed="false">
      <c r="C12" s="16" t="s">
        <v>35</v>
      </c>
      <c r="D12" s="16" t="n">
        <f aca="false">(D9*10000)/(86400*D10)</f>
        <v>0.763888888888889</v>
      </c>
      <c r="E12" s="16" t="n">
        <f aca="false">(E9*10000)/(86400*E10)</f>
        <v>0.706018518518518</v>
      </c>
      <c r="F12" s="16" t="n">
        <f aca="false">(F9*10000)/(86400*F10)</f>
        <v>0.578703703703704</v>
      </c>
      <c r="G12" s="16" t="n">
        <f aca="false">(G9*10000)/(86400*G10)</f>
        <v>0.451388888888889</v>
      </c>
      <c r="H12" s="16" t="n">
        <f aca="false">(H9*10000)/(86400*H10)</f>
        <v>0.335648148148148</v>
      </c>
      <c r="I12" s="16" t="n">
        <f aca="false">(I9*10000)/(86400*I10)</f>
        <v>0.277777777777778</v>
      </c>
      <c r="J12" s="16" t="n">
        <f aca="false">(J9*10000)/(86400*J10)</f>
        <v>0.266203703703704</v>
      </c>
      <c r="K12" s="16" t="n">
        <f aca="false">(K9*10000)/(86400*K10)</f>
        <v>0.324074074074074</v>
      </c>
      <c r="L12" s="16" t="n">
        <f aca="false">(L9*10000)/(86400*L10)</f>
        <v>0.416666666666667</v>
      </c>
      <c r="M12" s="16" t="n">
        <f aca="false">(M9*10000)/(86400*M10)</f>
        <v>0.543981481481482</v>
      </c>
      <c r="N12" s="16" t="n">
        <f aca="false">(N9*10000)/(86400*N10)</f>
        <v>0.671296296296296</v>
      </c>
      <c r="O12" s="16" t="n">
        <f aca="false">(O9*10000)/(86400*O10)</f>
        <v>0.752314814814815</v>
      </c>
      <c r="W12" s="12"/>
      <c r="Y12" s="6"/>
    </row>
    <row r="13" s="1" customFormat="true" ht="16.5" hidden="false" customHeight="false" outlineLevel="0" collapsed="false"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W13" s="12"/>
      <c r="Y13" s="6"/>
    </row>
    <row r="14" s="1" customFormat="true" ht="16.5" hidden="false" customHeight="false" outlineLevel="0" collapsed="false">
      <c r="C14" s="1" t="s">
        <v>36</v>
      </c>
      <c r="E14" s="19" t="n">
        <f aca="false">(D9+E9+F9+G9+L9+M9+N9+O9)/8</f>
        <v>159.575</v>
      </c>
      <c r="F14" s="1" t="s">
        <v>37</v>
      </c>
      <c r="K14" s="20"/>
      <c r="L14" s="20"/>
      <c r="M14" s="20"/>
      <c r="N14" s="20"/>
      <c r="O14" s="20"/>
      <c r="W14" s="12" t="s">
        <v>38</v>
      </c>
      <c r="Y14" s="14" t="s">
        <v>39</v>
      </c>
    </row>
    <row r="15" s="1" customFormat="true" ht="16.5" hidden="false" customHeight="false" outlineLevel="0" collapsed="false">
      <c r="C15" s="1" t="s">
        <v>36</v>
      </c>
      <c r="E15" s="1" t="n">
        <f aca="false">(D11+E11+F11+G11+L11+M11+N11+O11)/8</f>
        <v>5.275</v>
      </c>
      <c r="F15" s="1" t="s">
        <v>34</v>
      </c>
      <c r="K15" s="21"/>
      <c r="L15" s="21"/>
      <c r="M15" s="21"/>
      <c r="N15" s="21"/>
      <c r="O15" s="21"/>
      <c r="W15" s="12"/>
      <c r="Y15" s="14"/>
    </row>
    <row r="16" s="1" customFormat="true" ht="16.5" hidden="false" customHeight="false" outlineLevel="0" collapsed="false">
      <c r="C16" s="22" t="s">
        <v>36</v>
      </c>
      <c r="D16" s="22"/>
      <c r="E16" s="23" t="n">
        <f aca="false">(D12+E12+F12+G12+L12+M12+N12+O12)/8</f>
        <v>0.610532407407407</v>
      </c>
      <c r="F16" s="22" t="s">
        <v>35</v>
      </c>
      <c r="K16" s="21"/>
      <c r="L16" s="21"/>
      <c r="M16" s="21"/>
      <c r="N16" s="21"/>
      <c r="O16" s="21"/>
      <c r="W16" s="12"/>
      <c r="Y16" s="14"/>
    </row>
    <row r="17" s="1" customFormat="true" ht="16.5" hidden="false" customHeight="false" outlineLevel="0" collapsed="false">
      <c r="K17" s="21"/>
      <c r="L17" s="21"/>
      <c r="M17" s="21"/>
      <c r="N17" s="21"/>
      <c r="O17" s="21"/>
      <c r="W17" s="12"/>
      <c r="Y17" s="14"/>
    </row>
    <row r="18" s="1" customFormat="true" ht="16.5" hidden="false" customHeight="false" outlineLevel="0" collapsed="false">
      <c r="K18" s="21"/>
      <c r="L18" s="21"/>
      <c r="M18" s="21"/>
      <c r="N18" s="21"/>
      <c r="O18" s="21"/>
      <c r="W18" s="12"/>
      <c r="Y18" s="24"/>
    </row>
    <row r="19" s="1" customFormat="true" ht="16.5" hidden="false" customHeight="false" outlineLevel="0" collapsed="false">
      <c r="K19" s="21"/>
      <c r="L19" s="21"/>
      <c r="M19" s="21"/>
      <c r="N19" s="21"/>
      <c r="O19" s="21"/>
      <c r="W19" s="12"/>
      <c r="Y19" s="24"/>
    </row>
    <row r="20" s="1" customFormat="true" ht="16.5" hidden="false" customHeight="true" outlineLevel="0" collapsed="false">
      <c r="B20" s="1" t="s">
        <v>40</v>
      </c>
      <c r="C20" s="25" t="s">
        <v>41</v>
      </c>
      <c r="D20" s="26"/>
      <c r="E20" s="27" t="n">
        <v>4</v>
      </c>
      <c r="F20" s="28" t="s">
        <v>42</v>
      </c>
      <c r="W20" s="7" t="s">
        <v>43</v>
      </c>
    </row>
    <row r="21" s="1" customFormat="true" ht="16.5" hidden="false" customHeight="true" outlineLevel="0" collapsed="false">
      <c r="E21" s="29"/>
      <c r="F21" s="29"/>
      <c r="W21" s="12" t="s">
        <v>44</v>
      </c>
    </row>
    <row r="22" s="1" customFormat="true" ht="16.5" hidden="false" customHeight="true" outlineLevel="0" collapsed="false">
      <c r="C22" s="25" t="s">
        <v>45</v>
      </c>
      <c r="D22" s="26"/>
      <c r="E22" s="27" t="n">
        <v>2</v>
      </c>
      <c r="F22" s="28" t="s">
        <v>46</v>
      </c>
      <c r="W22" s="7" t="s">
        <v>47</v>
      </c>
    </row>
    <row r="23" s="1" customFormat="true" ht="17.25" hidden="false" customHeight="false" outlineLevel="0" collapsed="false">
      <c r="K23" s="21"/>
      <c r="L23" s="21"/>
      <c r="M23" s="21"/>
      <c r="N23" s="21"/>
      <c r="O23" s="21"/>
      <c r="W23" s="12"/>
      <c r="Y23" s="24"/>
    </row>
    <row r="24" s="1" customFormat="true" ht="16.5" hidden="false" customHeight="false" outlineLevel="0" collapsed="false">
      <c r="D24" s="30"/>
      <c r="E24" s="30"/>
      <c r="F24" s="30"/>
      <c r="G24" s="30"/>
      <c r="L24" s="31"/>
      <c r="M24" s="31"/>
      <c r="N24" s="31"/>
      <c r="O24" s="31"/>
      <c r="W24" s="12" t="s">
        <v>48</v>
      </c>
    </row>
    <row r="25" s="1" customFormat="true" ht="16.5" hidden="false" customHeight="false" outlineLevel="0" collapsed="false">
      <c r="D25" s="30"/>
      <c r="E25" s="30"/>
      <c r="F25" s="30"/>
      <c r="G25" s="31"/>
      <c r="L25" s="31"/>
      <c r="M25" s="31"/>
      <c r="N25" s="31"/>
      <c r="O25" s="31"/>
      <c r="W25" s="7" t="s">
        <v>49</v>
      </c>
    </row>
    <row r="26" s="1" customFormat="true" ht="33.75" hidden="false" customHeight="true" outlineLevel="0" collapsed="false">
      <c r="B26" s="32" t="s">
        <v>50</v>
      </c>
      <c r="C26" s="33" t="s">
        <v>51</v>
      </c>
      <c r="D26" s="33" t="s">
        <v>2</v>
      </c>
      <c r="E26" s="33" t="s">
        <v>52</v>
      </c>
      <c r="F26" s="33" t="s">
        <v>53</v>
      </c>
      <c r="G26" s="33" t="s">
        <v>54</v>
      </c>
      <c r="H26" s="34" t="s">
        <v>55</v>
      </c>
      <c r="I26" s="35"/>
      <c r="J26" s="35"/>
      <c r="K26" s="35"/>
      <c r="L26" s="35"/>
      <c r="M26" s="35"/>
      <c r="N26" s="35"/>
      <c r="O26" s="35"/>
      <c r="P26" s="36"/>
      <c r="W26" s="12" t="s">
        <v>56</v>
      </c>
    </row>
    <row r="27" s="1" customFormat="true" ht="16.5" hidden="false" customHeight="true" outlineLevel="0" collapsed="false">
      <c r="C27" s="37" t="s">
        <v>57</v>
      </c>
      <c r="D27" s="38" t="s">
        <v>58</v>
      </c>
      <c r="E27" s="38" t="n">
        <f aca="false">VLOOKUP(C27,eficiencia,2,FALSE())</f>
        <v>0.3</v>
      </c>
      <c r="F27" s="38" t="n">
        <f aca="false">+$E$16/E27</f>
        <v>2.03510802469136</v>
      </c>
      <c r="G27" s="38" t="n">
        <v>0.5</v>
      </c>
      <c r="H27" s="38" t="n">
        <f aca="false">+F27*G27</f>
        <v>1.01755401234568</v>
      </c>
      <c r="I27" s="39"/>
      <c r="J27" s="39"/>
      <c r="K27" s="39"/>
      <c r="L27" s="39"/>
      <c r="M27" s="39"/>
      <c r="N27" s="39"/>
      <c r="O27" s="39"/>
      <c r="P27" s="36"/>
      <c r="W27" s="7" t="s">
        <v>59</v>
      </c>
    </row>
    <row r="28" s="1" customFormat="true" ht="16.5" hidden="false" customHeight="true" outlineLevel="0" collapsed="false">
      <c r="C28" s="37" t="s">
        <v>60</v>
      </c>
      <c r="D28" s="38" t="s">
        <v>61</v>
      </c>
      <c r="E28" s="38" t="n">
        <f aca="false">VLOOKUP(C28,eficiencia,2,FALSE())</f>
        <v>0.9</v>
      </c>
      <c r="F28" s="38" t="n">
        <f aca="false">+$E$16/E28</f>
        <v>0.678369341563786</v>
      </c>
      <c r="G28" s="38" t="n">
        <v>0.7</v>
      </c>
      <c r="H28" s="38" t="n">
        <f aca="false">+F28*G28</f>
        <v>0.47485853909465</v>
      </c>
      <c r="L28" s="39"/>
      <c r="M28" s="39"/>
      <c r="N28" s="39"/>
      <c r="O28" s="39"/>
      <c r="P28" s="36"/>
      <c r="W28" s="7" t="s">
        <v>62</v>
      </c>
    </row>
    <row r="29" s="1" customFormat="true" ht="16.5" hidden="false" customHeight="true" outlineLevel="0" collapsed="false">
      <c r="C29" s="37" t="s">
        <v>63</v>
      </c>
      <c r="D29" s="38" t="s">
        <v>64</v>
      </c>
      <c r="E29" s="38" t="n">
        <f aca="false">VLOOKUP(C29,eficiencia,2,FALSE())</f>
        <v>0.75</v>
      </c>
      <c r="F29" s="38" t="n">
        <f aca="false">+$E$16/E29</f>
        <v>0.814043209876543</v>
      </c>
      <c r="G29" s="38" t="n">
        <v>0.5</v>
      </c>
      <c r="H29" s="38" t="n">
        <f aca="false">+F29*G29</f>
        <v>0.407021604938272</v>
      </c>
      <c r="L29" s="39"/>
      <c r="M29" s="39"/>
      <c r="N29" s="39"/>
      <c r="O29" s="39"/>
      <c r="P29" s="36"/>
      <c r="W29" s="12" t="s">
        <v>65</v>
      </c>
    </row>
    <row r="30" s="1" customFormat="true" ht="16.5" hidden="false" customHeight="true" outlineLevel="0" collapsed="false">
      <c r="C30" s="37"/>
      <c r="D30" s="38"/>
      <c r="E30" s="38"/>
      <c r="F30" s="38"/>
      <c r="G30" s="40"/>
      <c r="H30" s="38"/>
      <c r="L30" s="39"/>
      <c r="M30" s="39"/>
      <c r="N30" s="39"/>
      <c r="O30" s="39"/>
      <c r="P30" s="36"/>
      <c r="W30" s="7" t="s">
        <v>66</v>
      </c>
    </row>
    <row r="31" s="1" customFormat="true" ht="16.5" hidden="false" customHeight="true" outlineLevel="0" collapsed="false">
      <c r="C31" s="37"/>
      <c r="D31" s="38"/>
      <c r="E31" s="41"/>
      <c r="F31" s="38"/>
      <c r="G31" s="40"/>
      <c r="H31" s="40"/>
      <c r="L31" s="39"/>
      <c r="M31" s="39"/>
      <c r="N31" s="39"/>
      <c r="O31" s="39"/>
      <c r="P31" s="36"/>
      <c r="W31" s="12" t="s">
        <v>67</v>
      </c>
    </row>
    <row r="32" s="1" customFormat="true" ht="16.5" hidden="false" customHeight="true" outlineLevel="0" collapsed="false">
      <c r="C32" s="37"/>
      <c r="D32" s="38"/>
      <c r="E32" s="41"/>
      <c r="F32" s="38"/>
      <c r="G32" s="40"/>
      <c r="H32" s="40"/>
      <c r="L32" s="39"/>
      <c r="M32" s="39"/>
      <c r="N32" s="39"/>
      <c r="O32" s="39"/>
      <c r="P32" s="36"/>
      <c r="W32" s="12" t="s">
        <v>68</v>
      </c>
    </row>
    <row r="33" s="1" customFormat="true" ht="16.5" hidden="false" customHeight="true" outlineLevel="0" collapsed="false">
      <c r="C33" s="37"/>
      <c r="D33" s="38"/>
      <c r="E33" s="41"/>
      <c r="F33" s="38"/>
      <c r="G33" s="40"/>
      <c r="H33" s="40"/>
      <c r="L33" s="39"/>
      <c r="M33" s="39"/>
      <c r="N33" s="39"/>
      <c r="O33" s="39"/>
      <c r="P33" s="36"/>
      <c r="W33" s="7" t="s">
        <v>69</v>
      </c>
    </row>
    <row r="34" s="1" customFormat="true" ht="16.5" hidden="false" customHeight="true" outlineLevel="0" collapsed="false">
      <c r="C34" s="37"/>
      <c r="D34" s="38"/>
      <c r="E34" s="41"/>
      <c r="F34" s="38"/>
      <c r="G34" s="40"/>
      <c r="H34" s="40"/>
      <c r="L34" s="39"/>
      <c r="M34" s="42"/>
      <c r="N34" s="39"/>
      <c r="O34" s="39"/>
      <c r="P34" s="36"/>
      <c r="Q34" s="36"/>
      <c r="W34" s="12" t="s">
        <v>70</v>
      </c>
    </row>
    <row r="35" s="1" customFormat="true" ht="16.5" hidden="false" customHeight="true" outlineLevel="0" collapsed="false">
      <c r="C35" s="37"/>
      <c r="D35" s="38"/>
      <c r="E35" s="41"/>
      <c r="F35" s="38"/>
      <c r="G35" s="40"/>
      <c r="H35" s="41"/>
      <c r="I35" s="39"/>
      <c r="J35" s="39"/>
      <c r="K35" s="39"/>
      <c r="L35" s="39"/>
      <c r="M35" s="39"/>
      <c r="N35" s="39"/>
      <c r="O35" s="39"/>
      <c r="P35" s="36"/>
      <c r="Q35" s="36"/>
      <c r="W35" s="12" t="s">
        <v>71</v>
      </c>
    </row>
    <row r="36" s="1" customFormat="true" ht="16.5" hidden="false" customHeight="true" outlineLevel="0" collapsed="false">
      <c r="C36" s="37"/>
      <c r="D36" s="38"/>
      <c r="E36" s="41"/>
      <c r="F36" s="38"/>
      <c r="G36" s="40"/>
      <c r="H36" s="41"/>
      <c r="I36" s="39"/>
      <c r="J36" s="39"/>
      <c r="K36" s="39"/>
      <c r="L36" s="39"/>
      <c r="M36" s="39"/>
      <c r="N36" s="39"/>
      <c r="O36" s="39"/>
      <c r="P36" s="36"/>
      <c r="Q36" s="36"/>
      <c r="W36" s="7" t="s">
        <v>72</v>
      </c>
    </row>
    <row r="37" s="1" customFormat="true" ht="16.5" hidden="false" customHeight="true" outlineLevel="0" collapsed="false">
      <c r="C37" s="37"/>
      <c r="D37" s="38"/>
      <c r="E37" s="41"/>
      <c r="F37" s="38"/>
      <c r="G37" s="40"/>
      <c r="H37" s="40"/>
      <c r="L37" s="39"/>
      <c r="M37" s="39"/>
      <c r="N37" s="39"/>
      <c r="O37" s="39"/>
      <c r="P37" s="36"/>
      <c r="Q37" s="36"/>
      <c r="W37" s="12" t="s">
        <v>73</v>
      </c>
    </row>
    <row r="38" s="1" customFormat="true" ht="16.5" hidden="false" customHeight="true" outlineLevel="0" collapsed="false">
      <c r="C38" s="37"/>
      <c r="D38" s="38"/>
      <c r="E38" s="41"/>
      <c r="F38" s="38"/>
      <c r="G38" s="40"/>
      <c r="H38" s="40"/>
      <c r="L38" s="39"/>
      <c r="M38" s="39"/>
      <c r="N38" s="39"/>
      <c r="O38" s="39"/>
      <c r="P38" s="36"/>
      <c r="Q38" s="36"/>
      <c r="W38" s="7" t="s">
        <v>74</v>
      </c>
    </row>
    <row r="39" s="1" customFormat="true" ht="16.5" hidden="false" customHeight="true" outlineLevel="0" collapsed="false">
      <c r="D39" s="31"/>
      <c r="E39" s="31"/>
      <c r="F39" s="43" t="n">
        <f aca="false">+SUM(F27:F38)</f>
        <v>3.52752057613169</v>
      </c>
      <c r="G39" s="43" t="n">
        <f aca="false">+SUM(G27:G38)</f>
        <v>1.7</v>
      </c>
      <c r="H39" s="43" t="n">
        <f aca="false">+SUM(H27:H38)</f>
        <v>1.8994341563786</v>
      </c>
      <c r="L39" s="44"/>
      <c r="M39" s="44"/>
      <c r="N39" s="45"/>
      <c r="O39" s="45"/>
      <c r="P39" s="44"/>
      <c r="Q39" s="44"/>
      <c r="W39" s="7" t="s">
        <v>75</v>
      </c>
    </row>
    <row r="40" s="1" customFormat="true" ht="16.5" hidden="false" customHeight="true" outlineLevel="0" collapsed="false">
      <c r="G40" s="46" t="str">
        <f aca="false">+IF(G39&gt;E20,"Superficie cultivada no puede superar superficie máxima regable","Superficie ok")</f>
        <v>Superficie ok</v>
      </c>
      <c r="H40" s="47"/>
      <c r="K40" s="36"/>
      <c r="L40" s="36"/>
      <c r="M40" s="36"/>
      <c r="N40" s="36"/>
      <c r="O40" s="36"/>
      <c r="P40" s="36"/>
      <c r="Q40" s="36"/>
      <c r="W40" s="12" t="s">
        <v>76</v>
      </c>
    </row>
    <row r="41" s="1" customFormat="true" ht="16.5" hidden="false" customHeight="true" outlineLevel="0" collapsed="false">
      <c r="G41" s="46" t="str">
        <f aca="false">+IF(H39&gt;E22,"Q requerido no puede superar Q85%","Q requerido ok")</f>
        <v>Q requerido ok</v>
      </c>
      <c r="H41" s="47"/>
      <c r="K41" s="36"/>
      <c r="L41" s="36"/>
      <c r="M41" s="36"/>
      <c r="N41" s="36"/>
      <c r="O41" s="36"/>
      <c r="P41" s="36"/>
      <c r="Q41" s="36"/>
      <c r="W41" s="12" t="s">
        <v>77</v>
      </c>
    </row>
    <row r="42" s="1" customFormat="true" ht="16.5" hidden="false" customHeight="true" outlineLevel="0" collapsed="false">
      <c r="C42" s="1" t="s">
        <v>78</v>
      </c>
      <c r="G42" s="46"/>
      <c r="H42" s="47"/>
      <c r="K42" s="36"/>
      <c r="L42" s="36"/>
      <c r="M42" s="36"/>
      <c r="N42" s="36"/>
      <c r="O42" s="36"/>
      <c r="P42" s="36"/>
      <c r="Q42" s="36"/>
      <c r="W42" s="12"/>
    </row>
    <row r="43" s="1" customFormat="true" ht="16.5" hidden="false" customHeight="true" outlineLevel="0" collapsed="false">
      <c r="C43" s="1" t="s">
        <v>79</v>
      </c>
      <c r="G43" s="46"/>
      <c r="H43" s="47"/>
      <c r="K43" s="36"/>
      <c r="L43" s="36"/>
      <c r="M43" s="36"/>
      <c r="N43" s="36"/>
      <c r="O43" s="36"/>
      <c r="P43" s="36"/>
      <c r="Q43" s="36"/>
      <c r="W43" s="12"/>
    </row>
    <row r="44" s="1" customFormat="true" ht="16.5" hidden="false" customHeight="true" outlineLevel="0" collapsed="false">
      <c r="G44" s="46"/>
      <c r="H44" s="47"/>
      <c r="K44" s="36"/>
      <c r="L44" s="36"/>
      <c r="M44" s="36"/>
      <c r="N44" s="36"/>
      <c r="O44" s="36"/>
      <c r="P44" s="36"/>
      <c r="Q44" s="36"/>
      <c r="W44" s="12"/>
    </row>
    <row r="45" s="1" customFormat="true" ht="16.5" hidden="false" customHeight="true" outlineLevel="0" collapsed="false">
      <c r="W45" s="7" t="s">
        <v>80</v>
      </c>
    </row>
    <row r="46" s="1" customFormat="true" ht="16.5" hidden="false" customHeight="true" outlineLevel="0" collapsed="false">
      <c r="C46" s="48" t="s">
        <v>81</v>
      </c>
      <c r="D46" s="48"/>
      <c r="W46" s="7" t="s">
        <v>82</v>
      </c>
    </row>
    <row r="47" s="1" customFormat="true" ht="16.5" hidden="false" customHeight="true" outlineLevel="0" collapsed="false">
      <c r="C47" s="49" t="s">
        <v>57</v>
      </c>
      <c r="D47" s="50" t="n">
        <v>0.3</v>
      </c>
      <c r="W47" s="7" t="s">
        <v>83</v>
      </c>
    </row>
    <row r="48" s="1" customFormat="true" ht="16.5" hidden="false" customHeight="true" outlineLevel="0" collapsed="false">
      <c r="C48" s="49" t="s">
        <v>84</v>
      </c>
      <c r="D48" s="50" t="n">
        <v>0.45</v>
      </c>
      <c r="W48" s="7" t="s">
        <v>85</v>
      </c>
    </row>
    <row r="49" s="1" customFormat="true" ht="16.5" hidden="false" customHeight="true" outlineLevel="0" collapsed="false">
      <c r="C49" s="49" t="s">
        <v>86</v>
      </c>
      <c r="D49" s="50" t="n">
        <v>0.6</v>
      </c>
      <c r="W49" s="12" t="s">
        <v>87</v>
      </c>
    </row>
    <row r="50" s="1" customFormat="true" ht="16.5" hidden="false" customHeight="true" outlineLevel="0" collapsed="false">
      <c r="C50" s="51" t="s">
        <v>63</v>
      </c>
      <c r="D50" s="50" t="n">
        <v>0.75</v>
      </c>
      <c r="W50" s="12" t="s">
        <v>88</v>
      </c>
    </row>
    <row r="51" s="1" customFormat="true" ht="16.5" hidden="false" customHeight="true" outlineLevel="0" collapsed="false">
      <c r="C51" s="51" t="s">
        <v>89</v>
      </c>
      <c r="D51" s="50" t="n">
        <v>0.9</v>
      </c>
      <c r="W51" s="7" t="s">
        <v>90</v>
      </c>
    </row>
    <row r="52" s="1" customFormat="true" ht="16.5" hidden="false" customHeight="true" outlineLevel="0" collapsed="false">
      <c r="C52" s="51" t="s">
        <v>60</v>
      </c>
      <c r="D52" s="50" t="n">
        <v>0.9</v>
      </c>
      <c r="W52" s="7" t="s">
        <v>91</v>
      </c>
    </row>
    <row r="53" s="1" customFormat="true" ht="16.5" hidden="false" customHeight="true" outlineLevel="0" collapsed="false">
      <c r="W53" s="12" t="s">
        <v>92</v>
      </c>
    </row>
    <row r="56" s="1" customFormat="true" ht="16.5" hidden="false" customHeight="true" outlineLevel="0" collapsed="false">
      <c r="C56" s="39"/>
      <c r="D56" s="29"/>
      <c r="E56" s="29"/>
      <c r="F56" s="39"/>
      <c r="W56" s="12" t="s">
        <v>93</v>
      </c>
    </row>
    <row r="57" s="1" customFormat="true" ht="16.5" hidden="false" customHeight="true" outlineLevel="0" collapsed="false">
      <c r="B57" s="1" t="s">
        <v>94</v>
      </c>
      <c r="C57" s="52" t="s">
        <v>95</v>
      </c>
      <c r="D57" s="53"/>
      <c r="E57" s="54" t="n">
        <f aca="false">+H39/F39</f>
        <v>0.538461538461538</v>
      </c>
      <c r="F57" s="28" t="s">
        <v>42</v>
      </c>
      <c r="W57" s="7" t="s">
        <v>96</v>
      </c>
    </row>
    <row r="58" s="1" customFormat="true" ht="16.5" hidden="false" customHeight="true" outlineLevel="0" collapsed="false">
      <c r="W58" s="7" t="s">
        <v>97</v>
      </c>
    </row>
    <row r="59" s="1" customFormat="true" ht="16.5" hidden="false" customHeight="false" outlineLevel="0" collapsed="false">
      <c r="W59" s="12" t="s">
        <v>98</v>
      </c>
    </row>
    <row r="60" s="1" customFormat="true" ht="16.5" hidden="false" customHeight="false" outlineLevel="0" collapsed="false">
      <c r="W60" s="12" t="s">
        <v>99</v>
      </c>
    </row>
    <row r="61" s="1" customFormat="true" ht="16.5" hidden="false" customHeight="false" outlineLevel="0" collapsed="false">
      <c r="W61" s="12" t="s">
        <v>100</v>
      </c>
    </row>
    <row r="62" s="1" customFormat="true" ht="16.5" hidden="false" customHeight="false" outlineLevel="0" collapsed="false">
      <c r="W62" s="12" t="s">
        <v>101</v>
      </c>
    </row>
    <row r="63" s="1" customFormat="true" ht="16.5" hidden="false" customHeight="false" outlineLevel="0" collapsed="false">
      <c r="W63" s="7" t="s">
        <v>102</v>
      </c>
    </row>
    <row r="64" s="1" customFormat="true" ht="16.5" hidden="false" customHeight="false" outlineLevel="0" collapsed="false">
      <c r="W64" s="12" t="s">
        <v>103</v>
      </c>
    </row>
    <row r="65" s="1" customFormat="true" ht="16.5" hidden="false" customHeight="false" outlineLevel="0" collapsed="false">
      <c r="W65" s="12" t="s">
        <v>104</v>
      </c>
    </row>
    <row r="66" s="1" customFormat="true" ht="16.5" hidden="false" customHeight="false" outlineLevel="0" collapsed="false">
      <c r="W66" s="7" t="s">
        <v>105</v>
      </c>
    </row>
    <row r="67" s="1" customFormat="true" ht="16.5" hidden="false" customHeight="false" outlineLevel="0" collapsed="false">
      <c r="W67" s="12" t="s">
        <v>106</v>
      </c>
    </row>
    <row r="68" s="1" customFormat="true" ht="16.5" hidden="false" customHeight="false" outlineLevel="0" collapsed="false">
      <c r="W68" s="7" t="s">
        <v>107</v>
      </c>
    </row>
    <row r="69" s="1" customFormat="true" ht="16.5" hidden="false" customHeight="false" outlineLevel="0" collapsed="false">
      <c r="W69" s="7" t="s">
        <v>108</v>
      </c>
    </row>
    <row r="70" s="1" customFormat="true" ht="16.5" hidden="false" customHeight="false" outlineLevel="0" collapsed="false">
      <c r="W70" s="7" t="s">
        <v>109</v>
      </c>
    </row>
    <row r="71" s="1" customFormat="true" ht="16.5" hidden="false" customHeight="false" outlineLevel="0" collapsed="false">
      <c r="W71" s="7" t="s">
        <v>110</v>
      </c>
    </row>
    <row r="72" s="1" customFormat="true" ht="16.5" hidden="false" customHeight="false" outlineLevel="0" collapsed="false">
      <c r="W72" s="7" t="s">
        <v>111</v>
      </c>
    </row>
    <row r="73" s="1" customFormat="true" ht="16.5" hidden="false" customHeight="false" outlineLevel="0" collapsed="false">
      <c r="W73" s="12" t="s">
        <v>112</v>
      </c>
    </row>
    <row r="74" s="1" customFormat="true" ht="16.5" hidden="false" customHeight="false" outlineLevel="0" collapsed="false">
      <c r="W74" s="12" t="s">
        <v>113</v>
      </c>
    </row>
    <row r="75" s="1" customFormat="true" ht="16.5" hidden="false" customHeight="false" outlineLevel="0" collapsed="false">
      <c r="W75" s="12" t="s">
        <v>114</v>
      </c>
    </row>
    <row r="76" s="1" customFormat="true" ht="16.5" hidden="false" customHeight="false" outlineLevel="0" collapsed="false">
      <c r="W76" s="12" t="s">
        <v>115</v>
      </c>
    </row>
    <row r="77" s="1" customFormat="true" ht="16.5" hidden="false" customHeight="false" outlineLevel="0" collapsed="false">
      <c r="W77" s="7" t="s">
        <v>116</v>
      </c>
    </row>
    <row r="78" s="1" customFormat="true" ht="16.5" hidden="false" customHeight="false" outlineLevel="0" collapsed="false">
      <c r="W78" s="12" t="s">
        <v>117</v>
      </c>
    </row>
    <row r="79" s="1" customFormat="true" ht="16.5" hidden="false" customHeight="false" outlineLevel="0" collapsed="false">
      <c r="W79" s="12" t="s">
        <v>118</v>
      </c>
    </row>
    <row r="80" s="1" customFormat="true" ht="16.5" hidden="false" customHeight="false" outlineLevel="0" collapsed="false">
      <c r="W80" s="7" t="s">
        <v>119</v>
      </c>
    </row>
    <row r="81" s="1" customFormat="true" ht="16.5" hidden="false" customHeight="false" outlineLevel="0" collapsed="false">
      <c r="W81" s="7" t="s">
        <v>120</v>
      </c>
    </row>
    <row r="82" s="1" customFormat="true" ht="16.5" hidden="false" customHeight="false" outlineLevel="0" collapsed="false">
      <c r="W82" s="12" t="s">
        <v>121</v>
      </c>
    </row>
    <row r="83" s="1" customFormat="true" ht="16.5" hidden="false" customHeight="false" outlineLevel="0" collapsed="false">
      <c r="W83" s="12" t="s">
        <v>122</v>
      </c>
    </row>
    <row r="84" s="1" customFormat="true" ht="16.5" hidden="false" customHeight="false" outlineLevel="0" collapsed="false">
      <c r="W84" s="12" t="s">
        <v>123</v>
      </c>
    </row>
    <row r="85" s="1" customFormat="true" ht="16.5" hidden="false" customHeight="false" outlineLevel="0" collapsed="false">
      <c r="W85" s="7" t="s">
        <v>124</v>
      </c>
    </row>
    <row r="86" s="1" customFormat="true" ht="16.5" hidden="false" customHeight="false" outlineLevel="0" collapsed="false">
      <c r="W86" s="7" t="s">
        <v>125</v>
      </c>
    </row>
    <row r="87" s="1" customFormat="true" ht="16.5" hidden="false" customHeight="false" outlineLevel="0" collapsed="false">
      <c r="W87" s="12" t="s">
        <v>126</v>
      </c>
    </row>
    <row r="88" s="1" customFormat="true" ht="16.5" hidden="false" customHeight="false" outlineLevel="0" collapsed="false">
      <c r="W88" s="12" t="s">
        <v>127</v>
      </c>
    </row>
    <row r="89" s="1" customFormat="true" ht="16.5" hidden="false" customHeight="false" outlineLevel="0" collapsed="false">
      <c r="W89" s="12" t="s">
        <v>128</v>
      </c>
    </row>
    <row r="90" s="1" customFormat="true" ht="16.5" hidden="false" customHeight="false" outlineLevel="0" collapsed="false">
      <c r="W90" s="7" t="s">
        <v>129</v>
      </c>
    </row>
    <row r="91" s="1" customFormat="true" ht="16.5" hidden="false" customHeight="false" outlineLevel="0" collapsed="false">
      <c r="W91" s="12" t="s">
        <v>130</v>
      </c>
    </row>
    <row r="92" s="1" customFormat="true" ht="16.5" hidden="false" customHeight="false" outlineLevel="0" collapsed="false">
      <c r="W92" s="12" t="s">
        <v>131</v>
      </c>
    </row>
    <row r="93" s="1" customFormat="true" ht="16.5" hidden="false" customHeight="false" outlineLevel="0" collapsed="false">
      <c r="W93" s="7" t="s">
        <v>132</v>
      </c>
    </row>
    <row r="94" s="1" customFormat="true" ht="16.5" hidden="false" customHeight="false" outlineLevel="0" collapsed="false">
      <c r="W94" s="12" t="s">
        <v>133</v>
      </c>
    </row>
    <row r="95" s="1" customFormat="true" ht="16.5" hidden="false" customHeight="false" outlineLevel="0" collapsed="false">
      <c r="W95" s="7" t="s">
        <v>134</v>
      </c>
    </row>
    <row r="96" s="1" customFormat="true" ht="16.5" hidden="false" customHeight="false" outlineLevel="0" collapsed="false">
      <c r="W96" s="7" t="s">
        <v>135</v>
      </c>
    </row>
    <row r="97" s="1" customFormat="true" ht="16.5" hidden="false" customHeight="false" outlineLevel="0" collapsed="false">
      <c r="W97" s="7" t="s">
        <v>136</v>
      </c>
    </row>
    <row r="98" s="1" customFormat="true" ht="16.5" hidden="false" customHeight="false" outlineLevel="0" collapsed="false">
      <c r="W98" s="7" t="s">
        <v>137</v>
      </c>
    </row>
    <row r="99" s="1" customFormat="true" ht="16.5" hidden="false" customHeight="false" outlineLevel="0" collapsed="false">
      <c r="W99" s="12" t="s">
        <v>138</v>
      </c>
    </row>
    <row r="100" s="1" customFormat="true" ht="16.5" hidden="false" customHeight="false" outlineLevel="0" collapsed="false">
      <c r="W100" s="12" t="s">
        <v>139</v>
      </c>
    </row>
    <row r="101" s="1" customFormat="true" ht="16.5" hidden="false" customHeight="false" outlineLevel="0" collapsed="false">
      <c r="W101" s="12" t="s">
        <v>140</v>
      </c>
    </row>
    <row r="102" s="1" customFormat="true" ht="16.5" hidden="false" customHeight="false" outlineLevel="0" collapsed="false">
      <c r="W102" s="12" t="s">
        <v>141</v>
      </c>
    </row>
    <row r="103" s="1" customFormat="true" ht="16.5" hidden="false" customHeight="false" outlineLevel="0" collapsed="false">
      <c r="W103" s="7" t="s">
        <v>142</v>
      </c>
    </row>
    <row r="104" s="1" customFormat="true" ht="16.5" hidden="false" customHeight="false" outlineLevel="0" collapsed="false">
      <c r="W104" s="12" t="s">
        <v>143</v>
      </c>
    </row>
    <row r="105" s="1" customFormat="true" ht="16.5" hidden="false" customHeight="false" outlineLevel="0" collapsed="false">
      <c r="W105" s="12" t="s">
        <v>143</v>
      </c>
    </row>
    <row r="106" s="1" customFormat="true" ht="16.5" hidden="false" customHeight="false" outlineLevel="0" collapsed="false">
      <c r="W106" s="12" t="s">
        <v>144</v>
      </c>
    </row>
    <row r="107" s="1" customFormat="true" ht="16.5" hidden="false" customHeight="false" outlineLevel="0" collapsed="false">
      <c r="W107" s="7" t="s">
        <v>145</v>
      </c>
    </row>
    <row r="108" s="1" customFormat="true" ht="16.5" hidden="false" customHeight="false" outlineLevel="0" collapsed="false">
      <c r="W108" s="12" t="s">
        <v>146</v>
      </c>
    </row>
    <row r="109" s="1" customFormat="true" ht="16.5" hidden="false" customHeight="false" outlineLevel="0" collapsed="false">
      <c r="W109" s="12" t="s">
        <v>146</v>
      </c>
    </row>
    <row r="110" s="1" customFormat="true" ht="16.5" hidden="false" customHeight="false" outlineLevel="0" collapsed="false">
      <c r="W110" s="7" t="s">
        <v>147</v>
      </c>
    </row>
    <row r="111" s="1" customFormat="true" ht="16.5" hidden="false" customHeight="false" outlineLevel="0" collapsed="false">
      <c r="W111" s="7" t="s">
        <v>148</v>
      </c>
    </row>
    <row r="112" s="1" customFormat="true" ht="16.5" hidden="false" customHeight="false" outlineLevel="0" collapsed="false">
      <c r="W112" s="7" t="s">
        <v>149</v>
      </c>
    </row>
    <row r="113" s="1" customFormat="true" ht="16.5" hidden="false" customHeight="false" outlineLevel="0" collapsed="false">
      <c r="W113" s="12" t="s">
        <v>150</v>
      </c>
    </row>
    <row r="114" s="1" customFormat="true" ht="16.5" hidden="false" customHeight="false" outlineLevel="0" collapsed="false">
      <c r="W114" s="12" t="s">
        <v>151</v>
      </c>
    </row>
    <row r="115" s="1" customFormat="true" ht="16.5" hidden="false" customHeight="false" outlineLevel="0" collapsed="false">
      <c r="W115" s="12" t="s">
        <v>152</v>
      </c>
    </row>
    <row r="116" s="1" customFormat="true" ht="16.5" hidden="false" customHeight="false" outlineLevel="0" collapsed="false">
      <c r="W116" s="7" t="s">
        <v>153</v>
      </c>
    </row>
    <row r="117" s="1" customFormat="true" ht="16.5" hidden="false" customHeight="false" outlineLevel="0" collapsed="false">
      <c r="W117" s="7" t="s">
        <v>154</v>
      </c>
    </row>
    <row r="118" s="1" customFormat="true" ht="16.5" hidden="false" customHeight="false" outlineLevel="0" collapsed="false">
      <c r="W118" s="7" t="s">
        <v>155</v>
      </c>
    </row>
    <row r="119" s="1" customFormat="true" ht="16.5" hidden="false" customHeight="false" outlineLevel="0" collapsed="false">
      <c r="W119" s="7" t="s">
        <v>156</v>
      </c>
    </row>
    <row r="120" s="1" customFormat="true" ht="16.5" hidden="false" customHeight="false" outlineLevel="0" collapsed="false">
      <c r="W120" s="12" t="s">
        <v>157</v>
      </c>
    </row>
    <row r="121" s="1" customFormat="true" ht="16.5" hidden="false" customHeight="false" outlineLevel="0" collapsed="false">
      <c r="W121" s="12" t="s">
        <v>158</v>
      </c>
    </row>
    <row r="122" s="1" customFormat="true" ht="16.5" hidden="false" customHeight="false" outlineLevel="0" collapsed="false">
      <c r="W122" s="12" t="s">
        <v>159</v>
      </c>
    </row>
    <row r="123" s="1" customFormat="true" ht="16.5" hidden="false" customHeight="false" outlineLevel="0" collapsed="false">
      <c r="W123" s="12" t="s">
        <v>160</v>
      </c>
    </row>
    <row r="124" s="1" customFormat="true" ht="16.5" hidden="false" customHeight="false" outlineLevel="0" collapsed="false">
      <c r="W124" s="7" t="s">
        <v>161</v>
      </c>
    </row>
    <row r="125" s="1" customFormat="true" ht="16.5" hidden="false" customHeight="false" outlineLevel="0" collapsed="false">
      <c r="W125" s="12" t="s">
        <v>162</v>
      </c>
    </row>
    <row r="126" s="1" customFormat="true" ht="16.5" hidden="false" customHeight="false" outlineLevel="0" collapsed="false">
      <c r="W126" s="12" t="s">
        <v>163</v>
      </c>
    </row>
    <row r="127" s="1" customFormat="true" ht="16.5" hidden="false" customHeight="false" outlineLevel="0" collapsed="false">
      <c r="W127" s="7" t="s">
        <v>164</v>
      </c>
    </row>
    <row r="128" s="1" customFormat="true" ht="16.5" hidden="false" customHeight="false" outlineLevel="0" collapsed="false">
      <c r="W128" s="12" t="s">
        <v>165</v>
      </c>
    </row>
    <row r="129" s="1" customFormat="true" ht="16.5" hidden="false" customHeight="false" outlineLevel="0" collapsed="false">
      <c r="W129" s="12" t="s">
        <v>166</v>
      </c>
    </row>
    <row r="130" s="1" customFormat="true" ht="16.5" hidden="false" customHeight="false" outlineLevel="0" collapsed="false">
      <c r="W130" s="12" t="s">
        <v>167</v>
      </c>
    </row>
    <row r="131" s="1" customFormat="true" ht="16.5" hidden="false" customHeight="false" outlineLevel="0" collapsed="false">
      <c r="W131" s="7" t="s">
        <v>168</v>
      </c>
    </row>
    <row r="132" s="1" customFormat="true" ht="16.5" hidden="false" customHeight="false" outlineLevel="0" collapsed="false">
      <c r="W132" s="12" t="s">
        <v>169</v>
      </c>
    </row>
    <row r="133" s="1" customFormat="true" ht="16.5" hidden="false" customHeight="false" outlineLevel="0" collapsed="false">
      <c r="W133" s="12" t="s">
        <v>170</v>
      </c>
    </row>
    <row r="134" s="1" customFormat="true" ht="16.5" hidden="false" customHeight="false" outlineLevel="0" collapsed="false">
      <c r="W134" s="12" t="s">
        <v>171</v>
      </c>
    </row>
    <row r="135" s="1" customFormat="true" ht="16.5" hidden="false" customHeight="false" outlineLevel="0" collapsed="false">
      <c r="W135" s="7" t="s">
        <v>172</v>
      </c>
    </row>
    <row r="136" s="1" customFormat="true" ht="16.5" hidden="false" customHeight="false" outlineLevel="0" collapsed="false">
      <c r="W136" s="12" t="s">
        <v>173</v>
      </c>
    </row>
    <row r="137" s="1" customFormat="true" ht="16.5" hidden="false" customHeight="false" outlineLevel="0" collapsed="false">
      <c r="W137" s="12" t="s">
        <v>174</v>
      </c>
    </row>
    <row r="138" s="1" customFormat="true" ht="16.5" hidden="false" customHeight="false" outlineLevel="0" collapsed="false">
      <c r="W138" s="7" t="s">
        <v>175</v>
      </c>
    </row>
    <row r="139" s="1" customFormat="true" ht="16.5" hidden="false" customHeight="false" outlineLevel="0" collapsed="false">
      <c r="W139" s="7" t="s">
        <v>176</v>
      </c>
    </row>
    <row r="140" s="1" customFormat="true" ht="16.5" hidden="false" customHeight="false" outlineLevel="0" collapsed="false">
      <c r="W140" s="12" t="s">
        <v>177</v>
      </c>
    </row>
    <row r="141" s="1" customFormat="true" ht="16.5" hidden="false" customHeight="false" outlineLevel="0" collapsed="false">
      <c r="W141" s="7" t="s">
        <v>178</v>
      </c>
    </row>
    <row r="142" s="1" customFormat="true" ht="16.5" hidden="false" customHeight="false" outlineLevel="0" collapsed="false">
      <c r="W142" s="7" t="s">
        <v>179</v>
      </c>
    </row>
    <row r="143" s="1" customFormat="true" ht="16.5" hidden="false" customHeight="false" outlineLevel="0" collapsed="false">
      <c r="W143" s="12" t="s">
        <v>180</v>
      </c>
    </row>
    <row r="144" s="1" customFormat="true" ht="16.5" hidden="false" customHeight="false" outlineLevel="0" collapsed="false">
      <c r="W144" s="12" t="s">
        <v>181</v>
      </c>
    </row>
    <row r="145" s="1" customFormat="true" ht="16.5" hidden="false" customHeight="false" outlineLevel="0" collapsed="false">
      <c r="W145" s="7" t="s">
        <v>182</v>
      </c>
    </row>
    <row r="146" customFormat="false" ht="16.5" hidden="false" customHeight="false" outlineLevel="0" collapsed="false">
      <c r="W146" s="12" t="s">
        <v>183</v>
      </c>
    </row>
    <row r="147" customFormat="false" ht="16.5" hidden="false" customHeight="false" outlineLevel="0" collapsed="false">
      <c r="W147" s="12" t="s">
        <v>184</v>
      </c>
    </row>
    <row r="148" customFormat="false" ht="16.5" hidden="false" customHeight="false" outlineLevel="0" collapsed="false">
      <c r="W148" s="12" t="s">
        <v>185</v>
      </c>
    </row>
    <row r="149" customFormat="false" ht="16.5" hidden="false" customHeight="false" outlineLevel="0" collapsed="false">
      <c r="W149" s="7" t="s">
        <v>186</v>
      </c>
    </row>
    <row r="150" customFormat="false" ht="16.5" hidden="false" customHeight="false" outlineLevel="0" collapsed="false">
      <c r="W150" s="12" t="s">
        <v>187</v>
      </c>
    </row>
    <row r="151" customFormat="false" ht="16.5" hidden="false" customHeight="false" outlineLevel="0" collapsed="false">
      <c r="W151" s="7" t="s">
        <v>188</v>
      </c>
    </row>
    <row r="152" customFormat="false" ht="16.5" hidden="false" customHeight="false" outlineLevel="0" collapsed="false">
      <c r="W152" s="7" t="s">
        <v>189</v>
      </c>
    </row>
    <row r="153" customFormat="false" ht="16.5" hidden="false" customHeight="false" outlineLevel="0" collapsed="false">
      <c r="W153" s="12" t="s">
        <v>190</v>
      </c>
    </row>
    <row r="154" customFormat="false" ht="16.5" hidden="false" customHeight="false" outlineLevel="0" collapsed="false">
      <c r="W154" s="7" t="s">
        <v>191</v>
      </c>
    </row>
    <row r="155" customFormat="false" ht="16.5" hidden="false" customHeight="false" outlineLevel="0" collapsed="false">
      <c r="W155" s="7" t="s">
        <v>192</v>
      </c>
    </row>
    <row r="156" customFormat="false" ht="16.5" hidden="false" customHeight="false" outlineLevel="0" collapsed="false">
      <c r="W156" s="7" t="s">
        <v>193</v>
      </c>
    </row>
    <row r="157" customFormat="false" ht="16.5" hidden="false" customHeight="false" outlineLevel="0" collapsed="false">
      <c r="W157" s="7" t="s">
        <v>194</v>
      </c>
    </row>
    <row r="158" customFormat="false" ht="16.5" hidden="false" customHeight="false" outlineLevel="0" collapsed="false">
      <c r="W158" s="12" t="s">
        <v>195</v>
      </c>
    </row>
    <row r="159" customFormat="false" ht="16.5" hidden="false" customHeight="false" outlineLevel="0" collapsed="false">
      <c r="W159" s="12" t="s">
        <v>196</v>
      </c>
    </row>
    <row r="160" customFormat="false" ht="16.5" hidden="false" customHeight="false" outlineLevel="0" collapsed="false">
      <c r="W160" s="12" t="s">
        <v>197</v>
      </c>
    </row>
    <row r="161" customFormat="false" ht="16.5" hidden="false" customHeight="false" outlineLevel="0" collapsed="false">
      <c r="W161" s="12" t="s">
        <v>198</v>
      </c>
    </row>
    <row r="162" customFormat="false" ht="16.5" hidden="false" customHeight="false" outlineLevel="0" collapsed="false">
      <c r="W162" s="7" t="s">
        <v>199</v>
      </c>
    </row>
    <row r="163" customFormat="false" ht="16.5" hidden="false" customHeight="false" outlineLevel="0" collapsed="false">
      <c r="W163" s="7" t="s">
        <v>200</v>
      </c>
    </row>
    <row r="164" customFormat="false" ht="16.5" hidden="false" customHeight="false" outlineLevel="0" collapsed="false">
      <c r="W164" s="12" t="s">
        <v>201</v>
      </c>
    </row>
    <row r="165" customFormat="false" ht="16.5" hidden="false" customHeight="false" outlineLevel="0" collapsed="false">
      <c r="W165" s="12" t="s">
        <v>202</v>
      </c>
    </row>
    <row r="166" customFormat="false" ht="16.5" hidden="false" customHeight="false" outlineLevel="0" collapsed="false">
      <c r="W166" s="7" t="s">
        <v>203</v>
      </c>
    </row>
    <row r="167" customFormat="false" ht="16.5" hidden="false" customHeight="false" outlineLevel="0" collapsed="false">
      <c r="W167" s="12" t="s">
        <v>204</v>
      </c>
    </row>
    <row r="168" customFormat="false" ht="16.5" hidden="false" customHeight="false" outlineLevel="0" collapsed="false">
      <c r="W168" s="12" t="s">
        <v>205</v>
      </c>
    </row>
    <row r="169" customFormat="false" ht="16.5" hidden="false" customHeight="false" outlineLevel="0" collapsed="false">
      <c r="W169" s="7" t="s">
        <v>206</v>
      </c>
    </row>
    <row r="170" customFormat="false" ht="16.5" hidden="false" customHeight="false" outlineLevel="0" collapsed="false">
      <c r="W170" s="7" t="s">
        <v>207</v>
      </c>
    </row>
    <row r="171" customFormat="false" ht="16.5" hidden="false" customHeight="false" outlineLevel="0" collapsed="false">
      <c r="W171" s="12" t="s">
        <v>208</v>
      </c>
    </row>
    <row r="172" customFormat="false" ht="16.5" hidden="false" customHeight="false" outlineLevel="0" collapsed="false">
      <c r="W172" s="7" t="s">
        <v>209</v>
      </c>
    </row>
    <row r="173" customFormat="false" ht="16.5" hidden="false" customHeight="false" outlineLevel="0" collapsed="false">
      <c r="W173" s="12" t="s">
        <v>210</v>
      </c>
    </row>
    <row r="174" customFormat="false" ht="16.5" hidden="false" customHeight="false" outlineLevel="0" collapsed="false">
      <c r="W174" s="12" t="s">
        <v>211</v>
      </c>
    </row>
    <row r="175" customFormat="false" ht="16.5" hidden="false" customHeight="false" outlineLevel="0" collapsed="false">
      <c r="W175" s="12" t="s">
        <v>212</v>
      </c>
    </row>
    <row r="176" customFormat="false" ht="16.5" hidden="false" customHeight="false" outlineLevel="0" collapsed="false">
      <c r="W176" s="7" t="s">
        <v>213</v>
      </c>
    </row>
    <row r="177" customFormat="false" ht="16.5" hidden="false" customHeight="false" outlineLevel="0" collapsed="false">
      <c r="W177" s="12" t="s">
        <v>214</v>
      </c>
    </row>
    <row r="178" customFormat="false" ht="16.5" hidden="false" customHeight="false" outlineLevel="0" collapsed="false">
      <c r="W178" s="7" t="s">
        <v>215</v>
      </c>
    </row>
    <row r="179" customFormat="false" ht="16.5" hidden="false" customHeight="false" outlineLevel="0" collapsed="false">
      <c r="W179" s="12" t="s">
        <v>216</v>
      </c>
    </row>
    <row r="180" customFormat="false" ht="16.5" hidden="false" customHeight="false" outlineLevel="0" collapsed="false">
      <c r="W180" s="7" t="s">
        <v>217</v>
      </c>
    </row>
    <row r="181" customFormat="false" ht="16.5" hidden="false" customHeight="false" outlineLevel="0" collapsed="false">
      <c r="W181" s="12" t="s">
        <v>218</v>
      </c>
    </row>
    <row r="182" customFormat="false" ht="16.5" hidden="false" customHeight="false" outlineLevel="0" collapsed="false">
      <c r="W182" s="12" t="s">
        <v>219</v>
      </c>
    </row>
    <row r="183" customFormat="false" ht="16.5" hidden="false" customHeight="false" outlineLevel="0" collapsed="false">
      <c r="W183" s="7" t="s">
        <v>220</v>
      </c>
    </row>
    <row r="184" customFormat="false" ht="16.5" hidden="false" customHeight="false" outlineLevel="0" collapsed="false">
      <c r="W184" s="7" t="s">
        <v>221</v>
      </c>
    </row>
    <row r="185" customFormat="false" ht="16.5" hidden="false" customHeight="false" outlineLevel="0" collapsed="false">
      <c r="W185" s="7" t="s">
        <v>222</v>
      </c>
    </row>
    <row r="186" customFormat="false" ht="16.5" hidden="false" customHeight="false" outlineLevel="0" collapsed="false">
      <c r="W186" s="12" t="s">
        <v>223</v>
      </c>
    </row>
    <row r="187" customFormat="false" ht="16.5" hidden="false" customHeight="false" outlineLevel="0" collapsed="false">
      <c r="W187" s="12" t="s">
        <v>224</v>
      </c>
    </row>
    <row r="188" customFormat="false" ht="16.5" hidden="false" customHeight="false" outlineLevel="0" collapsed="false">
      <c r="W188" s="12" t="s">
        <v>225</v>
      </c>
    </row>
    <row r="189" customFormat="false" ht="16.5" hidden="false" customHeight="false" outlineLevel="0" collapsed="false">
      <c r="W189" s="7" t="s">
        <v>226</v>
      </c>
    </row>
    <row r="190" customFormat="false" ht="16.5" hidden="false" customHeight="false" outlineLevel="0" collapsed="false">
      <c r="W190" s="7" t="s">
        <v>227</v>
      </c>
    </row>
    <row r="191" customFormat="false" ht="16.5" hidden="false" customHeight="false" outlineLevel="0" collapsed="false">
      <c r="W191" s="7" t="s">
        <v>228</v>
      </c>
    </row>
    <row r="192" customFormat="false" ht="16.5" hidden="false" customHeight="false" outlineLevel="0" collapsed="false">
      <c r="W192" s="12" t="s">
        <v>229</v>
      </c>
    </row>
    <row r="193" customFormat="false" ht="16.5" hidden="false" customHeight="false" outlineLevel="0" collapsed="false">
      <c r="W193" s="12" t="s">
        <v>230</v>
      </c>
    </row>
    <row r="194" customFormat="false" ht="16.5" hidden="false" customHeight="false" outlineLevel="0" collapsed="false">
      <c r="W194" s="12" t="s">
        <v>231</v>
      </c>
    </row>
    <row r="195" customFormat="false" ht="16.5" hidden="false" customHeight="false" outlineLevel="0" collapsed="false">
      <c r="W195" s="7" t="s">
        <v>232</v>
      </c>
    </row>
    <row r="196" customFormat="false" ht="16.5" hidden="false" customHeight="false" outlineLevel="0" collapsed="false">
      <c r="W196" s="12" t="s">
        <v>233</v>
      </c>
    </row>
    <row r="197" customFormat="false" ht="16.5" hidden="false" customHeight="false" outlineLevel="0" collapsed="false">
      <c r="W197" s="12" t="s">
        <v>234</v>
      </c>
    </row>
    <row r="198" customFormat="false" ht="16.5" hidden="false" customHeight="false" outlineLevel="0" collapsed="false">
      <c r="W198" s="7" t="s">
        <v>235</v>
      </c>
    </row>
    <row r="199" customFormat="false" ht="16.5" hidden="false" customHeight="false" outlineLevel="0" collapsed="false">
      <c r="W199" s="7" t="s">
        <v>236</v>
      </c>
    </row>
    <row r="200" customFormat="false" ht="16.5" hidden="false" customHeight="false" outlineLevel="0" collapsed="false">
      <c r="W200" s="12" t="s">
        <v>237</v>
      </c>
    </row>
    <row r="201" customFormat="false" ht="16.5" hidden="false" customHeight="false" outlineLevel="0" collapsed="false">
      <c r="W201" s="7" t="s">
        <v>238</v>
      </c>
    </row>
    <row r="202" customFormat="false" ht="16.5" hidden="false" customHeight="false" outlineLevel="0" collapsed="false">
      <c r="W202" s="12" t="s">
        <v>239</v>
      </c>
    </row>
    <row r="203" customFormat="false" ht="16.5" hidden="false" customHeight="false" outlineLevel="0" collapsed="false">
      <c r="W203" s="12" t="s">
        <v>240</v>
      </c>
    </row>
    <row r="204" customFormat="false" ht="16.5" hidden="false" customHeight="false" outlineLevel="0" collapsed="false">
      <c r="W204" s="12" t="s">
        <v>241</v>
      </c>
    </row>
    <row r="205" customFormat="false" ht="16.5" hidden="false" customHeight="false" outlineLevel="0" collapsed="false">
      <c r="W205" s="7" t="s">
        <v>242</v>
      </c>
    </row>
    <row r="206" customFormat="false" ht="16.5" hidden="false" customHeight="false" outlineLevel="0" collapsed="false">
      <c r="W206" s="7" t="s">
        <v>243</v>
      </c>
    </row>
    <row r="207" customFormat="false" ht="16.5" hidden="false" customHeight="false" outlineLevel="0" collapsed="false">
      <c r="W207" s="7" t="s">
        <v>244</v>
      </c>
    </row>
    <row r="208" customFormat="false" ht="16.5" hidden="false" customHeight="false" outlineLevel="0" collapsed="false">
      <c r="W208" s="7" t="s">
        <v>245</v>
      </c>
    </row>
    <row r="209" customFormat="false" ht="16.5" hidden="false" customHeight="false" outlineLevel="0" collapsed="false">
      <c r="W209" s="7" t="s">
        <v>246</v>
      </c>
    </row>
    <row r="210" customFormat="false" ht="16.5" hidden="false" customHeight="false" outlineLevel="0" collapsed="false">
      <c r="W210" s="12" t="s">
        <v>247</v>
      </c>
    </row>
    <row r="211" customFormat="false" ht="16.5" hidden="false" customHeight="false" outlineLevel="0" collapsed="false">
      <c r="W211" s="12" t="s">
        <v>248</v>
      </c>
    </row>
    <row r="212" customFormat="false" ht="16.5" hidden="false" customHeight="false" outlineLevel="0" collapsed="false">
      <c r="W212" s="12" t="s">
        <v>249</v>
      </c>
    </row>
    <row r="213" customFormat="false" ht="16.5" hidden="false" customHeight="false" outlineLevel="0" collapsed="false">
      <c r="W213" s="12" t="s">
        <v>250</v>
      </c>
    </row>
    <row r="214" customFormat="false" ht="16.5" hidden="false" customHeight="false" outlineLevel="0" collapsed="false">
      <c r="W214" s="12" t="s">
        <v>251</v>
      </c>
    </row>
    <row r="215" customFormat="false" ht="16.5" hidden="false" customHeight="false" outlineLevel="0" collapsed="false">
      <c r="W215" s="12" t="s">
        <v>252</v>
      </c>
    </row>
    <row r="216" customFormat="false" ht="16.5" hidden="false" customHeight="false" outlineLevel="0" collapsed="false">
      <c r="W216" s="7" t="s">
        <v>253</v>
      </c>
    </row>
    <row r="217" customFormat="false" ht="16.5" hidden="false" customHeight="false" outlineLevel="0" collapsed="false">
      <c r="W217" s="7" t="s">
        <v>254</v>
      </c>
    </row>
    <row r="218" customFormat="false" ht="16.5" hidden="false" customHeight="false" outlineLevel="0" collapsed="false">
      <c r="W218" s="7" t="s">
        <v>255</v>
      </c>
    </row>
    <row r="219" customFormat="false" ht="16.5" hidden="false" customHeight="false" outlineLevel="0" collapsed="false">
      <c r="W219" s="12" t="s">
        <v>256</v>
      </c>
    </row>
    <row r="220" customFormat="false" ht="16.5" hidden="false" customHeight="false" outlineLevel="0" collapsed="false">
      <c r="W220" s="7" t="s">
        <v>257</v>
      </c>
    </row>
    <row r="221" customFormat="false" ht="16.5" hidden="false" customHeight="false" outlineLevel="0" collapsed="false">
      <c r="W221" s="12" t="s">
        <v>258</v>
      </c>
    </row>
    <row r="222" customFormat="false" ht="16.5" hidden="false" customHeight="false" outlineLevel="0" collapsed="false">
      <c r="W222" s="12" t="s">
        <v>259</v>
      </c>
    </row>
    <row r="223" customFormat="false" ht="16.5" hidden="false" customHeight="false" outlineLevel="0" collapsed="false">
      <c r="W223" s="7" t="s">
        <v>260</v>
      </c>
    </row>
    <row r="224" customFormat="false" ht="16.5" hidden="false" customHeight="false" outlineLevel="0" collapsed="false">
      <c r="W224" s="12" t="s">
        <v>261</v>
      </c>
    </row>
    <row r="225" customFormat="false" ht="16.5" hidden="false" customHeight="false" outlineLevel="0" collapsed="false">
      <c r="W225" s="7" t="s">
        <v>262</v>
      </c>
    </row>
    <row r="226" customFormat="false" ht="16.5" hidden="false" customHeight="false" outlineLevel="0" collapsed="false">
      <c r="W226" s="12" t="s">
        <v>263</v>
      </c>
    </row>
    <row r="227" customFormat="false" ht="16.5" hidden="false" customHeight="false" outlineLevel="0" collapsed="false">
      <c r="W227" s="12" t="s">
        <v>264</v>
      </c>
    </row>
    <row r="228" customFormat="false" ht="16.5" hidden="false" customHeight="false" outlineLevel="0" collapsed="false">
      <c r="W228" s="12" t="s">
        <v>265</v>
      </c>
    </row>
    <row r="229" customFormat="false" ht="16.5" hidden="false" customHeight="false" outlineLevel="0" collapsed="false">
      <c r="W229" s="7" t="s">
        <v>266</v>
      </c>
    </row>
    <row r="230" customFormat="false" ht="16.5" hidden="false" customHeight="false" outlineLevel="0" collapsed="false">
      <c r="W230" s="12" t="s">
        <v>267</v>
      </c>
    </row>
    <row r="231" customFormat="false" ht="16.5" hidden="false" customHeight="false" outlineLevel="0" collapsed="false">
      <c r="W231" s="12" t="s">
        <v>268</v>
      </c>
    </row>
    <row r="232" customFormat="false" ht="16.5" hidden="false" customHeight="false" outlineLevel="0" collapsed="false">
      <c r="W232" s="7" t="s">
        <v>269</v>
      </c>
    </row>
    <row r="233" customFormat="false" ht="16.5" hidden="false" customHeight="false" outlineLevel="0" collapsed="false">
      <c r="W233" s="12" t="s">
        <v>270</v>
      </c>
    </row>
    <row r="234" customFormat="false" ht="16.5" hidden="false" customHeight="false" outlineLevel="0" collapsed="false">
      <c r="W234" s="7" t="s">
        <v>271</v>
      </c>
    </row>
    <row r="235" customFormat="false" ht="16.5" hidden="false" customHeight="false" outlineLevel="0" collapsed="false">
      <c r="W235" s="12" t="s">
        <v>272</v>
      </c>
    </row>
    <row r="236" customFormat="false" ht="16.5" hidden="false" customHeight="false" outlineLevel="0" collapsed="false">
      <c r="W236" s="7" t="s">
        <v>273</v>
      </c>
    </row>
    <row r="237" customFormat="false" ht="16.5" hidden="false" customHeight="false" outlineLevel="0" collapsed="false">
      <c r="W237" s="7" t="s">
        <v>274</v>
      </c>
    </row>
    <row r="238" customFormat="false" ht="16.5" hidden="false" customHeight="false" outlineLevel="0" collapsed="false">
      <c r="W238" s="12" t="s">
        <v>275</v>
      </c>
    </row>
    <row r="239" customFormat="false" ht="16.5" hidden="false" customHeight="false" outlineLevel="0" collapsed="false">
      <c r="W239" s="12" t="s">
        <v>276</v>
      </c>
    </row>
    <row r="240" customFormat="false" ht="16.5" hidden="false" customHeight="false" outlineLevel="0" collapsed="false">
      <c r="W240" s="12" t="s">
        <v>277</v>
      </c>
    </row>
    <row r="241" customFormat="false" ht="16.5" hidden="false" customHeight="false" outlineLevel="0" collapsed="false">
      <c r="W241" s="7" t="s">
        <v>278</v>
      </c>
    </row>
    <row r="242" customFormat="false" ht="16.5" hidden="false" customHeight="false" outlineLevel="0" collapsed="false">
      <c r="W242" s="12" t="s">
        <v>279</v>
      </c>
    </row>
    <row r="243" customFormat="false" ht="16.5" hidden="false" customHeight="false" outlineLevel="0" collapsed="false">
      <c r="W243" s="7" t="s">
        <v>280</v>
      </c>
    </row>
    <row r="244" customFormat="false" ht="16.5" hidden="false" customHeight="false" outlineLevel="0" collapsed="false">
      <c r="W244" s="7" t="s">
        <v>9</v>
      </c>
    </row>
    <row r="245" customFormat="false" ht="16.5" hidden="false" customHeight="false" outlineLevel="0" collapsed="false">
      <c r="W245" s="12" t="s">
        <v>281</v>
      </c>
    </row>
    <row r="246" customFormat="false" ht="16.5" hidden="false" customHeight="false" outlineLevel="0" collapsed="false">
      <c r="W246" s="12" t="s">
        <v>282</v>
      </c>
    </row>
    <row r="247" customFormat="false" ht="16.5" hidden="false" customHeight="false" outlineLevel="0" collapsed="false">
      <c r="W247" s="7" t="s">
        <v>283</v>
      </c>
    </row>
    <row r="248" customFormat="false" ht="16.5" hidden="false" customHeight="false" outlineLevel="0" collapsed="false">
      <c r="W248" s="12" t="s">
        <v>284</v>
      </c>
    </row>
    <row r="249" customFormat="false" ht="16.5" hidden="false" customHeight="false" outlineLevel="0" collapsed="false">
      <c r="W249" s="12" t="s">
        <v>285</v>
      </c>
    </row>
    <row r="250" customFormat="false" ht="16.5" hidden="false" customHeight="false" outlineLevel="0" collapsed="false">
      <c r="W250" s="7" t="s">
        <v>286</v>
      </c>
    </row>
    <row r="251" customFormat="false" ht="16.5" hidden="false" customHeight="false" outlineLevel="0" collapsed="false">
      <c r="W251" s="12" t="s">
        <v>287</v>
      </c>
    </row>
    <row r="252" customFormat="false" ht="16.5" hidden="false" customHeight="false" outlineLevel="0" collapsed="false">
      <c r="W252" s="7" t="s">
        <v>288</v>
      </c>
    </row>
    <row r="253" customFormat="false" ht="16.5" hidden="false" customHeight="false" outlineLevel="0" collapsed="false">
      <c r="W253" s="12" t="s">
        <v>289</v>
      </c>
    </row>
    <row r="254" customFormat="false" ht="16.5" hidden="false" customHeight="false" outlineLevel="0" collapsed="false">
      <c r="W254" s="7" t="s">
        <v>290</v>
      </c>
    </row>
    <row r="255" customFormat="false" ht="16.5" hidden="false" customHeight="false" outlineLevel="0" collapsed="false">
      <c r="W255" s="7" t="s">
        <v>291</v>
      </c>
    </row>
    <row r="256" customFormat="false" ht="16.5" hidden="false" customHeight="false" outlineLevel="0" collapsed="false">
      <c r="W256" s="12" t="s">
        <v>292</v>
      </c>
    </row>
    <row r="257" customFormat="false" ht="16.5" hidden="false" customHeight="false" outlineLevel="0" collapsed="false">
      <c r="W257" s="12" t="s">
        <v>293</v>
      </c>
    </row>
    <row r="258" customFormat="false" ht="16.5" hidden="false" customHeight="false" outlineLevel="0" collapsed="false">
      <c r="W258" s="7" t="s">
        <v>294</v>
      </c>
    </row>
    <row r="259" customFormat="false" ht="16.5" hidden="false" customHeight="false" outlineLevel="0" collapsed="false">
      <c r="W259" s="12" t="s">
        <v>295</v>
      </c>
    </row>
  </sheetData>
  <mergeCells count="5">
    <mergeCell ref="C3:O3"/>
    <mergeCell ref="W3:W4"/>
    <mergeCell ref="H6:J6"/>
    <mergeCell ref="K6:L6"/>
    <mergeCell ref="K14:O14"/>
  </mergeCells>
  <dataValidations count="2">
    <dataValidation allowBlank="true" errorStyle="stop" operator="between" showDropDown="false" showErrorMessage="true" showInputMessage="false" sqref="C27:C38" type="list">
      <formula1>"Tendido,Surco,Bordes,Aspersión,Cinta,Goteo"</formula1>
      <formula2>0</formula2>
    </dataValidation>
    <dataValidation allowBlank="true" errorStyle="stop" operator="between" prompt="Seleccione comuna o localidad" showDropDown="false" showErrorMessage="true" showInputMessage="true" sqref="K6:L6" type="list">
      <formula1>$W$5:$W$259</formula1>
      <formula2>0</formula2>
    </dataValidation>
  </dataValidations>
  <printOptions headings="false" gridLines="false" gridLinesSet="true" horizontalCentered="true" verticalCentered="false"/>
  <pageMargins left="0" right="0" top="0.747916666666667" bottom="0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H51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B2" activeCellId="0" sqref="B2:B4"/>
    </sheetView>
  </sheetViews>
  <sheetFormatPr defaultColWidth="11.41796875" defaultRowHeight="15" zeroHeight="false" outlineLevelRow="0" outlineLevelCol="0"/>
  <cols>
    <col collapsed="false" customWidth="false" hidden="false" outlineLevel="0" max="1" min="1" style="55" width="11.42"/>
    <col collapsed="false" customWidth="true" hidden="false" outlineLevel="0" max="2" min="2" style="56" width="16.7"/>
    <col collapsed="false" customWidth="true" hidden="false" outlineLevel="0" max="3" min="3" style="56" width="26.7"/>
    <col collapsed="false" customWidth="true" hidden="false" outlineLevel="0" max="4" min="4" style="56" width="8.99"/>
    <col collapsed="false" customWidth="true" hidden="false" outlineLevel="0" max="5" min="5" style="56" width="10.13"/>
    <col collapsed="false" customWidth="true" hidden="true" outlineLevel="0" max="15" min="6" style="57" width="7.7"/>
    <col collapsed="false" customWidth="true" hidden="true" outlineLevel="0" max="16" min="16" style="57" width="1.7"/>
    <col collapsed="false" customWidth="true" hidden="true" outlineLevel="0" max="17" min="17" style="57" width="4.28"/>
    <col collapsed="false" customWidth="true" hidden="true" outlineLevel="0" max="18" min="18" style="56" width="3.28"/>
    <col collapsed="false" customWidth="true" hidden="true" outlineLevel="0" max="19" min="19" style="55" width="4.28"/>
    <col collapsed="false" customWidth="false" hidden="false" outlineLevel="0" max="257" min="20" style="55" width="11.42"/>
  </cols>
  <sheetData>
    <row r="1" customFormat="false" ht="15.75" hidden="false" customHeight="false" outlineLevel="0" collapsed="false">
      <c r="B1" s="56" t="s">
        <v>296</v>
      </c>
    </row>
    <row r="2" customFormat="false" ht="36" hidden="false" customHeight="true" outlineLevel="0" collapsed="false">
      <c r="B2" s="58" t="s">
        <v>297</v>
      </c>
      <c r="C2" s="59" t="s">
        <v>1</v>
      </c>
      <c r="D2" s="59" t="s">
        <v>298</v>
      </c>
      <c r="E2" s="60" t="s">
        <v>299</v>
      </c>
      <c r="F2" s="61" t="s">
        <v>300</v>
      </c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2" t="s">
        <v>301</v>
      </c>
      <c r="T2" s="63" t="s">
        <v>302</v>
      </c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59" t="s">
        <v>301</v>
      </c>
      <c r="AH2" s="59" t="s">
        <v>1</v>
      </c>
    </row>
    <row r="3" customFormat="false" ht="15.75" hidden="false" customHeight="false" outlineLevel="0" collapsed="false">
      <c r="B3" s="58"/>
      <c r="C3" s="59"/>
      <c r="D3" s="59"/>
      <c r="E3" s="60"/>
      <c r="F3" s="64" t="s">
        <v>14</v>
      </c>
      <c r="G3" s="64" t="s">
        <v>15</v>
      </c>
      <c r="H3" s="64" t="s">
        <v>16</v>
      </c>
      <c r="I3" s="64" t="s">
        <v>17</v>
      </c>
      <c r="J3" s="64" t="s">
        <v>18</v>
      </c>
      <c r="K3" s="64" t="s">
        <v>19</v>
      </c>
      <c r="L3" s="64" t="s">
        <v>20</v>
      </c>
      <c r="M3" s="64" t="s">
        <v>21</v>
      </c>
      <c r="N3" s="64" t="s">
        <v>22</v>
      </c>
      <c r="O3" s="64" t="s">
        <v>23</v>
      </c>
      <c r="P3" s="64" t="s">
        <v>24</v>
      </c>
      <c r="Q3" s="64" t="s">
        <v>25</v>
      </c>
      <c r="R3" s="62" t="s">
        <v>303</v>
      </c>
      <c r="T3" s="65" t="s">
        <v>14</v>
      </c>
      <c r="U3" s="64" t="s">
        <v>15</v>
      </c>
      <c r="V3" s="64" t="s">
        <v>16</v>
      </c>
      <c r="W3" s="64" t="s">
        <v>17</v>
      </c>
      <c r="X3" s="64" t="s">
        <v>18</v>
      </c>
      <c r="Y3" s="64" t="s">
        <v>19</v>
      </c>
      <c r="Z3" s="64" t="s">
        <v>20</v>
      </c>
      <c r="AA3" s="64" t="s">
        <v>21</v>
      </c>
      <c r="AB3" s="64" t="s">
        <v>22</v>
      </c>
      <c r="AC3" s="64" t="s">
        <v>23</v>
      </c>
      <c r="AD3" s="64" t="s">
        <v>24</v>
      </c>
      <c r="AE3" s="64" t="s">
        <v>25</v>
      </c>
      <c r="AF3" s="62" t="s">
        <v>303</v>
      </c>
      <c r="AH3" s="59"/>
    </row>
    <row r="4" customFormat="false" ht="15.75" hidden="false" customHeight="false" outlineLevel="0" collapsed="false">
      <c r="B4" s="58"/>
      <c r="C4" s="59"/>
      <c r="D4" s="59"/>
      <c r="E4" s="60"/>
      <c r="F4" s="66" t="n">
        <v>31</v>
      </c>
      <c r="G4" s="67" t="n">
        <v>28</v>
      </c>
      <c r="H4" s="67" t="n">
        <v>31</v>
      </c>
      <c r="I4" s="67" t="n">
        <v>30</v>
      </c>
      <c r="J4" s="67" t="n">
        <v>31</v>
      </c>
      <c r="K4" s="67" t="n">
        <v>30</v>
      </c>
      <c r="L4" s="67" t="n">
        <v>31</v>
      </c>
      <c r="M4" s="67" t="n">
        <v>31</v>
      </c>
      <c r="N4" s="67" t="n">
        <v>30</v>
      </c>
      <c r="O4" s="67" t="n">
        <v>31</v>
      </c>
      <c r="P4" s="67" t="n">
        <v>30</v>
      </c>
      <c r="Q4" s="67" t="n">
        <v>31</v>
      </c>
      <c r="R4" s="62"/>
      <c r="T4" s="67" t="n">
        <v>31</v>
      </c>
      <c r="U4" s="67" t="n">
        <v>28</v>
      </c>
      <c r="V4" s="67" t="n">
        <v>31</v>
      </c>
      <c r="W4" s="67" t="n">
        <v>30</v>
      </c>
      <c r="X4" s="67" t="n">
        <v>31</v>
      </c>
      <c r="Y4" s="67" t="n">
        <v>30</v>
      </c>
      <c r="Z4" s="67" t="n">
        <v>31</v>
      </c>
      <c r="AA4" s="67" t="n">
        <v>31</v>
      </c>
      <c r="AB4" s="67" t="n">
        <v>30</v>
      </c>
      <c r="AC4" s="67" t="n">
        <v>31</v>
      </c>
      <c r="AD4" s="67" t="n">
        <v>30</v>
      </c>
      <c r="AE4" s="67" t="n">
        <v>31</v>
      </c>
      <c r="AF4" s="62"/>
      <c r="AH4" s="59"/>
    </row>
    <row r="5" customFormat="false" ht="15.75" hidden="false" customHeight="true" outlineLevel="0" collapsed="false">
      <c r="B5" s="68" t="s">
        <v>304</v>
      </c>
      <c r="C5" s="12" t="s">
        <v>305</v>
      </c>
      <c r="D5" s="69" t="n">
        <v>-18.83</v>
      </c>
      <c r="E5" s="69" t="n">
        <v>-69.73</v>
      </c>
      <c r="F5" s="12" t="n">
        <v>5.5</v>
      </c>
      <c r="G5" s="69" t="n">
        <v>5.3</v>
      </c>
      <c r="H5" s="69" t="n">
        <v>4.9</v>
      </c>
      <c r="I5" s="12" t="n">
        <v>4.6</v>
      </c>
      <c r="J5" s="69" t="n">
        <v>4.3</v>
      </c>
      <c r="K5" s="69" t="n">
        <v>4</v>
      </c>
      <c r="L5" s="12" t="n">
        <v>4.3</v>
      </c>
      <c r="M5" s="69" t="n">
        <v>4.3</v>
      </c>
      <c r="N5" s="69" t="n">
        <v>4.6</v>
      </c>
      <c r="O5" s="12" t="n">
        <v>5</v>
      </c>
      <c r="P5" s="69" t="n">
        <v>5.3</v>
      </c>
      <c r="Q5" s="69" t="n">
        <v>5.5</v>
      </c>
      <c r="R5" s="12" t="n">
        <v>1753</v>
      </c>
      <c r="S5" s="69"/>
      <c r="T5" s="70" t="n">
        <f aca="false">F5*$F$4</f>
        <v>170.5</v>
      </c>
      <c r="U5" s="71" t="n">
        <f aca="false">G5*$G$4</f>
        <v>148.4</v>
      </c>
      <c r="V5" s="70" t="n">
        <f aca="false">H5*$H$4</f>
        <v>151.9</v>
      </c>
      <c r="W5" s="70" t="n">
        <f aca="false">I5*$I$4</f>
        <v>138</v>
      </c>
      <c r="X5" s="71" t="n">
        <f aca="false">J5*$J$4</f>
        <v>133.3</v>
      </c>
      <c r="Y5" s="70" t="n">
        <f aca="false">K5*$K$4</f>
        <v>120</v>
      </c>
      <c r="Z5" s="70" t="n">
        <f aca="false">L5*$L$4</f>
        <v>133.3</v>
      </c>
      <c r="AA5" s="71" t="n">
        <f aca="false">M5*$M$4</f>
        <v>133.3</v>
      </c>
      <c r="AB5" s="70" t="n">
        <f aca="false">N5*$N$4</f>
        <v>138</v>
      </c>
      <c r="AC5" s="70" t="n">
        <f aca="false">O5*$O$4</f>
        <v>155</v>
      </c>
      <c r="AD5" s="71" t="n">
        <f aca="false">P5*$P$4</f>
        <v>159</v>
      </c>
      <c r="AE5" s="70" t="n">
        <f aca="false">Q5*$Q$4</f>
        <v>170.5</v>
      </c>
      <c r="AF5" s="70" t="n">
        <f aca="false">SUM(T5:AE5)</f>
        <v>1751.2</v>
      </c>
      <c r="AH5" s="12" t="s">
        <v>305</v>
      </c>
    </row>
    <row r="6" customFormat="false" ht="15.75" hidden="false" customHeight="true" outlineLevel="0" collapsed="false">
      <c r="B6" s="68"/>
      <c r="C6" s="7" t="s">
        <v>306</v>
      </c>
      <c r="D6" s="72" t="n">
        <v>-18.48</v>
      </c>
      <c r="E6" s="72" t="n">
        <v>-70.33</v>
      </c>
      <c r="F6" s="7" t="n">
        <v>5</v>
      </c>
      <c r="G6" s="72" t="n">
        <v>4.7</v>
      </c>
      <c r="H6" s="72" t="n">
        <v>4</v>
      </c>
      <c r="I6" s="7" t="n">
        <v>3.3</v>
      </c>
      <c r="J6" s="72" t="n">
        <v>2.6</v>
      </c>
      <c r="K6" s="72" t="n">
        <v>2.3</v>
      </c>
      <c r="L6" s="7" t="n">
        <v>2.2</v>
      </c>
      <c r="M6" s="72" t="n">
        <v>2.5</v>
      </c>
      <c r="N6" s="72" t="n">
        <v>3.1</v>
      </c>
      <c r="O6" s="7" t="n">
        <v>3.8</v>
      </c>
      <c r="P6" s="72" t="n">
        <v>4.5</v>
      </c>
      <c r="Q6" s="72" t="n">
        <v>4.9</v>
      </c>
      <c r="R6" s="7" t="n">
        <v>1301</v>
      </c>
      <c r="S6" s="72"/>
      <c r="T6" s="73" t="n">
        <f aca="false">F6*$F$4</f>
        <v>155</v>
      </c>
      <c r="U6" s="74" t="n">
        <f aca="false">G6*$G$4</f>
        <v>131.6</v>
      </c>
      <c r="V6" s="73" t="n">
        <f aca="false">H6*$H$4</f>
        <v>124</v>
      </c>
      <c r="W6" s="73" t="n">
        <f aca="false">I6*$I$4</f>
        <v>99</v>
      </c>
      <c r="X6" s="74" t="n">
        <f aca="false">J6*$J$4</f>
        <v>80.6</v>
      </c>
      <c r="Y6" s="73" t="n">
        <f aca="false">K6*$K$4</f>
        <v>69</v>
      </c>
      <c r="Z6" s="73" t="n">
        <f aca="false">L6*$L$4</f>
        <v>68.2</v>
      </c>
      <c r="AA6" s="74" t="n">
        <f aca="false">M6*$M$4</f>
        <v>77.5</v>
      </c>
      <c r="AB6" s="73" t="n">
        <f aca="false">N6*$N$4</f>
        <v>93</v>
      </c>
      <c r="AC6" s="73" t="n">
        <f aca="false">O6*$O$4</f>
        <v>117.8</v>
      </c>
      <c r="AD6" s="74" t="n">
        <f aca="false">P6*$P$4</f>
        <v>135</v>
      </c>
      <c r="AE6" s="73" t="n">
        <f aca="false">Q6*$Q$4</f>
        <v>151.9</v>
      </c>
      <c r="AF6" s="73" t="n">
        <f aca="false">SUM(T6:AE6)</f>
        <v>1302.6</v>
      </c>
      <c r="AH6" s="7" t="s">
        <v>307</v>
      </c>
    </row>
    <row r="7" customFormat="false" ht="15.75" hidden="false" customHeight="false" outlineLevel="0" collapsed="false">
      <c r="B7" s="68"/>
      <c r="C7" s="12" t="s">
        <v>308</v>
      </c>
      <c r="D7" s="69" t="n">
        <v>-18.52</v>
      </c>
      <c r="E7" s="69" t="n">
        <v>-70.18</v>
      </c>
      <c r="F7" s="12" t="n">
        <v>5.3</v>
      </c>
      <c r="G7" s="69" t="n">
        <v>5</v>
      </c>
      <c r="H7" s="69" t="n">
        <v>4.3</v>
      </c>
      <c r="I7" s="12" t="n">
        <v>3.6</v>
      </c>
      <c r="J7" s="69" t="n">
        <v>2.9</v>
      </c>
      <c r="K7" s="69" t="n">
        <v>2.6</v>
      </c>
      <c r="L7" s="12" t="n">
        <v>2.5</v>
      </c>
      <c r="M7" s="69" t="n">
        <v>2.9</v>
      </c>
      <c r="N7" s="69" t="n">
        <v>3.4</v>
      </c>
      <c r="O7" s="12" t="n">
        <v>4.2</v>
      </c>
      <c r="P7" s="69" t="n">
        <v>4.8</v>
      </c>
      <c r="Q7" s="69" t="n">
        <v>5.2</v>
      </c>
      <c r="R7" s="12" t="n">
        <v>1417</v>
      </c>
      <c r="S7" s="69"/>
      <c r="T7" s="70" t="n">
        <f aca="false">F7*$F$4</f>
        <v>164.3</v>
      </c>
      <c r="U7" s="71" t="n">
        <f aca="false">G7*$G$4</f>
        <v>140</v>
      </c>
      <c r="V7" s="70" t="n">
        <f aca="false">H7*$H$4</f>
        <v>133.3</v>
      </c>
      <c r="W7" s="70" t="n">
        <f aca="false">I7*$I$4</f>
        <v>108</v>
      </c>
      <c r="X7" s="71" t="n">
        <f aca="false">J7*$J$4</f>
        <v>89.9</v>
      </c>
      <c r="Y7" s="70" t="n">
        <f aca="false">K7*$K$4</f>
        <v>78</v>
      </c>
      <c r="Z7" s="70" t="n">
        <f aca="false">L7*$L$4</f>
        <v>77.5</v>
      </c>
      <c r="AA7" s="71" t="n">
        <f aca="false">M7*$M$4</f>
        <v>89.9</v>
      </c>
      <c r="AB7" s="70" t="n">
        <f aca="false">N7*$N$4</f>
        <v>102</v>
      </c>
      <c r="AC7" s="70" t="n">
        <f aca="false">O7*$O$4</f>
        <v>130.2</v>
      </c>
      <c r="AD7" s="71" t="n">
        <f aca="false">P7*$P$4</f>
        <v>144</v>
      </c>
      <c r="AE7" s="70" t="n">
        <f aca="false">Q7*$Q$4</f>
        <v>161.2</v>
      </c>
      <c r="AF7" s="70" t="n">
        <f aca="false">SUM(T7:AE7)</f>
        <v>1418.3</v>
      </c>
      <c r="AH7" s="12" t="s">
        <v>309</v>
      </c>
    </row>
    <row r="8" customFormat="false" ht="15.75" hidden="false" customHeight="false" outlineLevel="0" collapsed="false">
      <c r="B8" s="68"/>
      <c r="C8" s="7" t="s">
        <v>310</v>
      </c>
      <c r="D8" s="72" t="n">
        <v>-19.009167</v>
      </c>
      <c r="E8" s="72" t="n">
        <v>-69.859421</v>
      </c>
      <c r="F8" s="7" t="n">
        <v>5.9</v>
      </c>
      <c r="G8" s="72" t="n">
        <v>5.6</v>
      </c>
      <c r="H8" s="72" t="n">
        <v>5.2</v>
      </c>
      <c r="I8" s="7" t="n">
        <v>4.5</v>
      </c>
      <c r="J8" s="72" t="n">
        <v>4.1</v>
      </c>
      <c r="K8" s="72" t="n">
        <v>3.8</v>
      </c>
      <c r="L8" s="7" t="n">
        <v>3.8</v>
      </c>
      <c r="M8" s="72" t="n">
        <v>4.1</v>
      </c>
      <c r="N8" s="72" t="n">
        <v>4.6</v>
      </c>
      <c r="O8" s="7" t="n">
        <v>5.2</v>
      </c>
      <c r="P8" s="72" t="n">
        <v>5.6</v>
      </c>
      <c r="Q8" s="72" t="n">
        <v>5.9</v>
      </c>
      <c r="R8" s="7" t="n">
        <v>1771</v>
      </c>
      <c r="S8" s="72"/>
      <c r="T8" s="73" t="n">
        <f aca="false">F8*$F$4</f>
        <v>182.9</v>
      </c>
      <c r="U8" s="74" t="n">
        <f aca="false">G8*$G$4</f>
        <v>156.8</v>
      </c>
      <c r="V8" s="73" t="n">
        <f aca="false">H8*$H$4</f>
        <v>161.2</v>
      </c>
      <c r="W8" s="73" t="n">
        <f aca="false">I8*$I$4</f>
        <v>135</v>
      </c>
      <c r="X8" s="74" t="n">
        <f aca="false">J8*$J$4</f>
        <v>127.1</v>
      </c>
      <c r="Y8" s="73" t="n">
        <f aca="false">K8*$K$4</f>
        <v>114</v>
      </c>
      <c r="Z8" s="73" t="n">
        <f aca="false">L8*$L$4</f>
        <v>117.8</v>
      </c>
      <c r="AA8" s="74" t="n">
        <f aca="false">M8*$M$4</f>
        <v>127.1</v>
      </c>
      <c r="AB8" s="73" t="n">
        <f aca="false">N8*$N$4</f>
        <v>138</v>
      </c>
      <c r="AC8" s="73" t="n">
        <f aca="false">O8*$O$4</f>
        <v>161.2</v>
      </c>
      <c r="AD8" s="74" t="n">
        <f aca="false">P8*$P$4</f>
        <v>168</v>
      </c>
      <c r="AE8" s="73" t="n">
        <f aca="false">Q8*$Q$4</f>
        <v>182.9</v>
      </c>
      <c r="AF8" s="73" t="n">
        <f aca="false">SUM(T8:AE8)</f>
        <v>1772</v>
      </c>
      <c r="AH8" s="7" t="s">
        <v>311</v>
      </c>
    </row>
    <row r="9" customFormat="false" ht="15.75" hidden="false" customHeight="false" outlineLevel="0" collapsed="false">
      <c r="B9" s="68"/>
      <c r="C9" s="12" t="s">
        <v>312</v>
      </c>
      <c r="D9" s="69" t="n">
        <v>-18.38</v>
      </c>
      <c r="E9" s="69" t="n">
        <v>-69.95</v>
      </c>
      <c r="F9" s="12" t="n">
        <v>5.6</v>
      </c>
      <c r="G9" s="69" t="n">
        <v>5.4</v>
      </c>
      <c r="H9" s="69" t="n">
        <v>4.8</v>
      </c>
      <c r="I9" s="12" t="n">
        <v>4.3</v>
      </c>
      <c r="J9" s="69" t="n">
        <v>3.7</v>
      </c>
      <c r="K9" s="69" t="n">
        <v>3.4</v>
      </c>
      <c r="L9" s="12" t="n">
        <v>3.5</v>
      </c>
      <c r="M9" s="69" t="n">
        <v>3.7</v>
      </c>
      <c r="N9" s="69" t="n">
        <v>4.2</v>
      </c>
      <c r="O9" s="12" t="n">
        <v>4.8</v>
      </c>
      <c r="P9" s="69" t="n">
        <v>5.3</v>
      </c>
      <c r="Q9" s="69" t="n">
        <v>5.6</v>
      </c>
      <c r="R9" s="12" t="n">
        <v>1659</v>
      </c>
      <c r="S9" s="69"/>
      <c r="T9" s="70" t="n">
        <f aca="false">F9*$F$4</f>
        <v>173.6</v>
      </c>
      <c r="U9" s="71" t="n">
        <f aca="false">G9*$G$4</f>
        <v>151.2</v>
      </c>
      <c r="V9" s="70" t="n">
        <f aca="false">H9*$H$4</f>
        <v>148.8</v>
      </c>
      <c r="W9" s="70" t="n">
        <f aca="false">I9*$I$4</f>
        <v>129</v>
      </c>
      <c r="X9" s="71" t="n">
        <f aca="false">J9*$J$4</f>
        <v>114.7</v>
      </c>
      <c r="Y9" s="70" t="n">
        <f aca="false">K9*$K$4</f>
        <v>102</v>
      </c>
      <c r="Z9" s="70" t="n">
        <f aca="false">L9*$L$4</f>
        <v>108.5</v>
      </c>
      <c r="AA9" s="71" t="n">
        <f aca="false">M9*$M$4</f>
        <v>114.7</v>
      </c>
      <c r="AB9" s="70" t="n">
        <f aca="false">N9*$N$4</f>
        <v>126</v>
      </c>
      <c r="AC9" s="70" t="n">
        <f aca="false">O9*$O$4</f>
        <v>148.8</v>
      </c>
      <c r="AD9" s="71" t="n">
        <f aca="false">P9*$P$4</f>
        <v>159</v>
      </c>
      <c r="AE9" s="70" t="n">
        <f aca="false">Q9*$Q$4</f>
        <v>173.6</v>
      </c>
      <c r="AF9" s="70" t="n">
        <f aca="false">SUM(T9:AE9)</f>
        <v>1649.9</v>
      </c>
      <c r="AH9" s="7" t="s">
        <v>313</v>
      </c>
    </row>
    <row r="10" customFormat="false" ht="15.75" hidden="false" customHeight="false" outlineLevel="0" collapsed="false">
      <c r="B10" s="68"/>
      <c r="C10" s="7" t="s">
        <v>91</v>
      </c>
      <c r="D10" s="72" t="n">
        <v>-18.28</v>
      </c>
      <c r="E10" s="72" t="n">
        <v>-69.86</v>
      </c>
      <c r="F10" s="7" t="n">
        <v>4.9</v>
      </c>
      <c r="G10" s="72" t="n">
        <v>4.7</v>
      </c>
      <c r="H10" s="72" t="n">
        <v>4.3</v>
      </c>
      <c r="I10" s="7" t="n">
        <v>3.8</v>
      </c>
      <c r="J10" s="72" t="n">
        <v>3.6</v>
      </c>
      <c r="K10" s="72" t="n">
        <v>3.3</v>
      </c>
      <c r="L10" s="7" t="n">
        <v>3.4</v>
      </c>
      <c r="M10" s="72" t="n">
        <v>3.5</v>
      </c>
      <c r="N10" s="72" t="n">
        <v>3.9</v>
      </c>
      <c r="O10" s="7" t="n">
        <v>4.3</v>
      </c>
      <c r="P10" s="72" t="n">
        <v>4.6</v>
      </c>
      <c r="Q10" s="72" t="n">
        <v>4.9</v>
      </c>
      <c r="R10" s="7" t="n">
        <v>1491</v>
      </c>
      <c r="S10" s="72"/>
      <c r="T10" s="73" t="n">
        <f aca="false">F10*$F$4</f>
        <v>151.9</v>
      </c>
      <c r="U10" s="74" t="n">
        <f aca="false">G10*$G$4</f>
        <v>131.6</v>
      </c>
      <c r="V10" s="73" t="n">
        <f aca="false">H10*$H$4</f>
        <v>133.3</v>
      </c>
      <c r="W10" s="73" t="n">
        <f aca="false">I10*$I$4</f>
        <v>114</v>
      </c>
      <c r="X10" s="74" t="n">
        <f aca="false">J10*$J$4</f>
        <v>111.6</v>
      </c>
      <c r="Y10" s="73" t="n">
        <f aca="false">K10*$K$4</f>
        <v>99</v>
      </c>
      <c r="Z10" s="73" t="n">
        <f aca="false">L10*$L$4</f>
        <v>105.4</v>
      </c>
      <c r="AA10" s="74" t="n">
        <f aca="false">M10*$M$4</f>
        <v>108.5</v>
      </c>
      <c r="AB10" s="73" t="n">
        <f aca="false">N10*$N$4</f>
        <v>117</v>
      </c>
      <c r="AC10" s="73" t="n">
        <f aca="false">O10*$O$4</f>
        <v>133.3</v>
      </c>
      <c r="AD10" s="74" t="n">
        <f aca="false">P10*$P$4</f>
        <v>138</v>
      </c>
      <c r="AE10" s="73" t="n">
        <f aca="false">Q10*$Q$4</f>
        <v>151.9</v>
      </c>
      <c r="AF10" s="73" t="n">
        <f aca="false">SUM(T10:AE10)</f>
        <v>1495.5</v>
      </c>
      <c r="AH10" s="12" t="s">
        <v>314</v>
      </c>
    </row>
    <row r="11" customFormat="false" ht="15.75" hidden="false" customHeight="false" outlineLevel="0" collapsed="false">
      <c r="B11" s="68"/>
      <c r="C11" s="12" t="s">
        <v>165</v>
      </c>
      <c r="D11" s="69" t="n">
        <v>-18.200832</v>
      </c>
      <c r="E11" s="69" t="n">
        <v>-69.567757</v>
      </c>
      <c r="F11" s="12" t="n">
        <v>4</v>
      </c>
      <c r="G11" s="69" t="n">
        <v>3.9</v>
      </c>
      <c r="H11" s="69" t="n">
        <v>3.7</v>
      </c>
      <c r="I11" s="12" t="n">
        <v>3.5</v>
      </c>
      <c r="J11" s="69" t="n">
        <v>3.3</v>
      </c>
      <c r="K11" s="69" t="n">
        <v>3.2</v>
      </c>
      <c r="L11" s="12" t="n">
        <v>3.4</v>
      </c>
      <c r="M11" s="69" t="n">
        <v>3.3</v>
      </c>
      <c r="N11" s="69" t="n">
        <v>3.5</v>
      </c>
      <c r="O11" s="12" t="n">
        <v>3.7</v>
      </c>
      <c r="P11" s="69" t="n">
        <v>3.9</v>
      </c>
      <c r="Q11" s="69" t="n">
        <v>4</v>
      </c>
      <c r="R11" s="12" t="n">
        <v>1317</v>
      </c>
      <c r="S11" s="69"/>
      <c r="T11" s="70" t="n">
        <f aca="false">F11*$F$4</f>
        <v>124</v>
      </c>
      <c r="U11" s="71" t="n">
        <f aca="false">G11*$G$4</f>
        <v>109.2</v>
      </c>
      <c r="V11" s="70" t="n">
        <f aca="false">H11*$H$4</f>
        <v>114.7</v>
      </c>
      <c r="W11" s="70" t="n">
        <f aca="false">I11*$I$4</f>
        <v>105</v>
      </c>
      <c r="X11" s="71" t="n">
        <f aca="false">J11*$J$4</f>
        <v>102.3</v>
      </c>
      <c r="Y11" s="70" t="n">
        <f aca="false">K11*$K$4</f>
        <v>96</v>
      </c>
      <c r="Z11" s="70" t="n">
        <f aca="false">L11*$L$4</f>
        <v>105.4</v>
      </c>
      <c r="AA11" s="71" t="n">
        <f aca="false">M11*$M$4</f>
        <v>102.3</v>
      </c>
      <c r="AB11" s="70" t="n">
        <f aca="false">N11*$N$4</f>
        <v>105</v>
      </c>
      <c r="AC11" s="70" t="n">
        <f aca="false">O11*$O$4</f>
        <v>114.7</v>
      </c>
      <c r="AD11" s="71" t="n">
        <f aca="false">P11*$P$4</f>
        <v>117</v>
      </c>
      <c r="AE11" s="70" t="n">
        <f aca="false">Q11*$Q$4</f>
        <v>124</v>
      </c>
      <c r="AF11" s="70" t="n">
        <f aca="false">SUM(T11:AE11)</f>
        <v>1319.6</v>
      </c>
      <c r="AH11" s="7" t="s">
        <v>315</v>
      </c>
    </row>
    <row r="12" customFormat="false" ht="15.75" hidden="false" customHeight="false" outlineLevel="0" collapsed="false">
      <c r="B12" s="68"/>
      <c r="C12" s="7" t="s">
        <v>273</v>
      </c>
      <c r="D12" s="72" t="n">
        <v>-18.58</v>
      </c>
      <c r="E12" s="72" t="n">
        <v>-69.78</v>
      </c>
      <c r="F12" s="7" t="n">
        <v>5.7</v>
      </c>
      <c r="G12" s="72" t="n">
        <v>5.5</v>
      </c>
      <c r="H12" s="72" t="n">
        <v>5</v>
      </c>
      <c r="I12" s="7" t="n">
        <v>4.6</v>
      </c>
      <c r="J12" s="72" t="n">
        <v>4.2</v>
      </c>
      <c r="K12" s="72" t="n">
        <v>3.7</v>
      </c>
      <c r="L12" s="7" t="n">
        <v>4.2</v>
      </c>
      <c r="M12" s="72" t="n">
        <v>4.2</v>
      </c>
      <c r="N12" s="72" t="n">
        <v>4.6</v>
      </c>
      <c r="O12" s="7" t="n">
        <v>5</v>
      </c>
      <c r="P12" s="72" t="n">
        <v>5.5</v>
      </c>
      <c r="Q12" s="72" t="n">
        <v>5.7</v>
      </c>
      <c r="R12" s="7" t="n">
        <v>1763</v>
      </c>
      <c r="S12" s="72"/>
      <c r="T12" s="73" t="n">
        <f aca="false">F12*$F$4</f>
        <v>176.7</v>
      </c>
      <c r="U12" s="74" t="n">
        <f aca="false">G12*$G$4</f>
        <v>154</v>
      </c>
      <c r="V12" s="73" t="n">
        <f aca="false">H12*$H$4</f>
        <v>155</v>
      </c>
      <c r="W12" s="73" t="n">
        <f aca="false">I12*$I$4</f>
        <v>138</v>
      </c>
      <c r="X12" s="74" t="n">
        <f aca="false">J12*$J$4</f>
        <v>130.2</v>
      </c>
      <c r="Y12" s="73" t="n">
        <f aca="false">K12*$K$4</f>
        <v>111</v>
      </c>
      <c r="Z12" s="73" t="n">
        <f aca="false">L12*$L$4</f>
        <v>130.2</v>
      </c>
      <c r="AA12" s="74" t="n">
        <f aca="false">M12*$M$4</f>
        <v>130.2</v>
      </c>
      <c r="AB12" s="73" t="n">
        <f aca="false">N12*$N$4</f>
        <v>138</v>
      </c>
      <c r="AC12" s="73" t="n">
        <f aca="false">O12*$O$4</f>
        <v>155</v>
      </c>
      <c r="AD12" s="74" t="n">
        <f aca="false">P12*$P$4</f>
        <v>165</v>
      </c>
      <c r="AE12" s="73" t="n">
        <f aca="false">Q12*$Q$4</f>
        <v>176.7</v>
      </c>
      <c r="AF12" s="73" t="n">
        <f aca="false">SUM(T12:AE12)</f>
        <v>1760</v>
      </c>
      <c r="AH12" s="12" t="s">
        <v>316</v>
      </c>
    </row>
    <row r="13" customFormat="false" ht="15.75" hidden="false" customHeight="false" outlineLevel="0" collapsed="false">
      <c r="B13" s="68"/>
      <c r="C13" s="12" t="s">
        <v>284</v>
      </c>
      <c r="D13" s="69" t="n">
        <v>-17.78</v>
      </c>
      <c r="E13" s="69" t="n">
        <v>-69.73</v>
      </c>
      <c r="F13" s="12" t="n">
        <v>3.3</v>
      </c>
      <c r="G13" s="69" t="n">
        <v>3.2</v>
      </c>
      <c r="H13" s="69" t="n">
        <v>3</v>
      </c>
      <c r="I13" s="12" t="n">
        <v>2.8</v>
      </c>
      <c r="J13" s="69" t="n">
        <v>2.7</v>
      </c>
      <c r="K13" s="69" t="n">
        <v>2.5</v>
      </c>
      <c r="L13" s="12" t="n">
        <v>2.6</v>
      </c>
      <c r="M13" s="69" t="n">
        <v>2.6</v>
      </c>
      <c r="N13" s="69" t="n">
        <v>2.8</v>
      </c>
      <c r="O13" s="12" t="n">
        <v>3</v>
      </c>
      <c r="P13" s="69" t="n">
        <v>3.2</v>
      </c>
      <c r="Q13" s="69" t="n">
        <v>3.3</v>
      </c>
      <c r="R13" s="12" t="n">
        <v>1066</v>
      </c>
      <c r="S13" s="69"/>
      <c r="T13" s="70" t="n">
        <f aca="false">F13*$F$4</f>
        <v>102.3</v>
      </c>
      <c r="U13" s="71" t="n">
        <f aca="false">G13*$G$4</f>
        <v>89.6</v>
      </c>
      <c r="V13" s="70" t="n">
        <f aca="false">H13*$H$4</f>
        <v>93</v>
      </c>
      <c r="W13" s="70" t="n">
        <f aca="false">I13*$I$4</f>
        <v>84</v>
      </c>
      <c r="X13" s="71" t="n">
        <f aca="false">J13*$J$4</f>
        <v>83.7</v>
      </c>
      <c r="Y13" s="70" t="n">
        <f aca="false">K13*$K$4</f>
        <v>75</v>
      </c>
      <c r="Z13" s="70" t="n">
        <f aca="false">L13*$L$4</f>
        <v>80.6</v>
      </c>
      <c r="AA13" s="71" t="n">
        <f aca="false">M13*$M$4</f>
        <v>80.6</v>
      </c>
      <c r="AB13" s="70" t="n">
        <f aca="false">N13*$N$4</f>
        <v>84</v>
      </c>
      <c r="AC13" s="70" t="n">
        <f aca="false">O13*$O$4</f>
        <v>93</v>
      </c>
      <c r="AD13" s="71" t="n">
        <f aca="false">P13*$P$4</f>
        <v>96</v>
      </c>
      <c r="AE13" s="70" t="n">
        <f aca="false">Q13*$Q$4</f>
        <v>102.3</v>
      </c>
      <c r="AF13" s="70" t="n">
        <f aca="false">SUM(T13:AE13)</f>
        <v>1064.1</v>
      </c>
      <c r="AH13" s="7" t="s">
        <v>4</v>
      </c>
    </row>
    <row r="14" customFormat="false" ht="15.75" hidden="false" customHeight="true" outlineLevel="0" collapsed="false">
      <c r="B14" s="75" t="s">
        <v>317</v>
      </c>
      <c r="C14" s="12" t="s">
        <v>318</v>
      </c>
      <c r="D14" s="69" t="n">
        <v>-20.83</v>
      </c>
      <c r="E14" s="69" t="n">
        <v>-69.72</v>
      </c>
      <c r="F14" s="12" t="n">
        <v>6.4</v>
      </c>
      <c r="G14" s="69" t="n">
        <v>6.1</v>
      </c>
      <c r="H14" s="69" t="n">
        <v>5.5</v>
      </c>
      <c r="I14" s="12" t="n">
        <v>4.9</v>
      </c>
      <c r="J14" s="69" t="n">
        <v>4.2</v>
      </c>
      <c r="K14" s="69" t="n">
        <v>3.8</v>
      </c>
      <c r="L14" s="12" t="n">
        <v>3.8</v>
      </c>
      <c r="M14" s="69" t="n">
        <v>4.1</v>
      </c>
      <c r="N14" s="69" t="n">
        <v>4.7</v>
      </c>
      <c r="O14" s="12" t="n">
        <v>5.4</v>
      </c>
      <c r="P14" s="69" t="n">
        <v>6</v>
      </c>
      <c r="Q14" s="69" t="n">
        <v>6.4</v>
      </c>
      <c r="R14" s="12" t="n">
        <v>1858</v>
      </c>
      <c r="S14" s="69"/>
      <c r="T14" s="70" t="n">
        <f aca="false">F14*$F$4</f>
        <v>198.4</v>
      </c>
      <c r="U14" s="71" t="n">
        <f aca="false">G14*$G$4</f>
        <v>170.8</v>
      </c>
      <c r="V14" s="70" t="n">
        <f aca="false">H14*$H$4</f>
        <v>170.5</v>
      </c>
      <c r="W14" s="70" t="n">
        <f aca="false">I14*$I$4</f>
        <v>147</v>
      </c>
      <c r="X14" s="71" t="n">
        <f aca="false">J14*$J$4</f>
        <v>130.2</v>
      </c>
      <c r="Y14" s="70" t="n">
        <f aca="false">K14*$K$4</f>
        <v>114</v>
      </c>
      <c r="Z14" s="70" t="n">
        <f aca="false">L14*$L$4</f>
        <v>117.8</v>
      </c>
      <c r="AA14" s="71" t="n">
        <f aca="false">M14*$M$4</f>
        <v>127.1</v>
      </c>
      <c r="AB14" s="70" t="n">
        <f aca="false">N14*$N$4</f>
        <v>141</v>
      </c>
      <c r="AC14" s="70" t="n">
        <f aca="false">O14*$O$4</f>
        <v>167.4</v>
      </c>
      <c r="AD14" s="71" t="n">
        <f aca="false">P14*$P$4</f>
        <v>180</v>
      </c>
      <c r="AE14" s="70" t="n">
        <f aca="false">Q14*$Q$4</f>
        <v>198.4</v>
      </c>
      <c r="AF14" s="70" t="n">
        <f aca="false">SUM(T14:AE14)</f>
        <v>1862.6</v>
      </c>
      <c r="AH14" s="12" t="s">
        <v>10</v>
      </c>
    </row>
    <row r="15" customFormat="false" ht="15.75" hidden="false" customHeight="true" outlineLevel="0" collapsed="false">
      <c r="B15" s="75"/>
      <c r="C15" s="7" t="s">
        <v>319</v>
      </c>
      <c r="D15" s="72" t="n">
        <v>-19.53</v>
      </c>
      <c r="E15" s="72" t="n">
        <v>-69.21</v>
      </c>
      <c r="F15" s="7" t="n">
        <v>4.9</v>
      </c>
      <c r="G15" s="72" t="n">
        <v>4.7</v>
      </c>
      <c r="H15" s="72" t="n">
        <v>4.5</v>
      </c>
      <c r="I15" s="7" t="n">
        <v>4.3</v>
      </c>
      <c r="J15" s="72" t="n">
        <v>4</v>
      </c>
      <c r="K15" s="72" t="n">
        <v>3.9</v>
      </c>
      <c r="L15" s="7" t="n">
        <v>4.1</v>
      </c>
      <c r="M15" s="72" t="n">
        <v>4.1</v>
      </c>
      <c r="N15" s="72" t="n">
        <v>4.3</v>
      </c>
      <c r="O15" s="7" t="n">
        <v>4.5</v>
      </c>
      <c r="P15" s="72" t="n">
        <v>4.7</v>
      </c>
      <c r="Q15" s="72" t="n">
        <v>4.9</v>
      </c>
      <c r="R15" s="7" t="n">
        <v>1607</v>
      </c>
      <c r="S15" s="72"/>
      <c r="T15" s="73" t="n">
        <f aca="false">F15*$F$4</f>
        <v>151.9</v>
      </c>
      <c r="U15" s="74" t="n">
        <f aca="false">G15*$G$4</f>
        <v>131.6</v>
      </c>
      <c r="V15" s="73" t="n">
        <f aca="false">H15*$H$4</f>
        <v>139.5</v>
      </c>
      <c r="W15" s="73" t="n">
        <f aca="false">I15*$I$4</f>
        <v>129</v>
      </c>
      <c r="X15" s="74" t="n">
        <f aca="false">J15*$J$4</f>
        <v>124</v>
      </c>
      <c r="Y15" s="73" t="n">
        <f aca="false">K15*$K$4</f>
        <v>117</v>
      </c>
      <c r="Z15" s="73" t="n">
        <f aca="false">L15*$L$4</f>
        <v>127.1</v>
      </c>
      <c r="AA15" s="74" t="n">
        <f aca="false">M15*$M$4</f>
        <v>127.1</v>
      </c>
      <c r="AB15" s="73" t="n">
        <f aca="false">N15*$N$4</f>
        <v>129</v>
      </c>
      <c r="AC15" s="73" t="n">
        <f aca="false">O15*$O$4</f>
        <v>139.5</v>
      </c>
      <c r="AD15" s="74" t="n">
        <f aca="false">P15*$P$4</f>
        <v>141</v>
      </c>
      <c r="AE15" s="73" t="n">
        <f aca="false">Q15*$Q$4</f>
        <v>151.9</v>
      </c>
      <c r="AF15" s="73" t="n">
        <f aca="false">SUM(T15:AE15)</f>
        <v>1608.6</v>
      </c>
      <c r="AH15" s="7" t="s">
        <v>12</v>
      </c>
    </row>
    <row r="16" customFormat="false" ht="15.75" hidden="false" customHeight="false" outlineLevel="0" collapsed="false">
      <c r="B16" s="75"/>
      <c r="C16" s="12" t="s">
        <v>320</v>
      </c>
      <c r="D16" s="69" t="n">
        <v>-19.29</v>
      </c>
      <c r="E16" s="69" t="n">
        <v>-69.38</v>
      </c>
      <c r="F16" s="12" t="n">
        <v>4.9</v>
      </c>
      <c r="G16" s="69" t="n">
        <v>4.8</v>
      </c>
      <c r="H16" s="69" t="n">
        <v>4.5</v>
      </c>
      <c r="I16" s="12" t="n">
        <v>4.3</v>
      </c>
      <c r="J16" s="69" t="n">
        <v>4.2</v>
      </c>
      <c r="K16" s="69" t="n">
        <v>4.1</v>
      </c>
      <c r="L16" s="12" t="n">
        <v>4.3</v>
      </c>
      <c r="M16" s="69" t="n">
        <v>4.3</v>
      </c>
      <c r="N16" s="69" t="n">
        <v>4.5</v>
      </c>
      <c r="O16" s="12" t="n">
        <v>4.7</v>
      </c>
      <c r="P16" s="69" t="n">
        <v>4.8</v>
      </c>
      <c r="Q16" s="69" t="n">
        <v>5</v>
      </c>
      <c r="R16" s="12" t="n">
        <v>1657</v>
      </c>
      <c r="S16" s="69"/>
      <c r="T16" s="70" t="n">
        <f aca="false">F16*$F$4</f>
        <v>151.9</v>
      </c>
      <c r="U16" s="71" t="n">
        <f aca="false">G16*$G$4</f>
        <v>134.4</v>
      </c>
      <c r="V16" s="70" t="n">
        <f aca="false">H16*$H$4</f>
        <v>139.5</v>
      </c>
      <c r="W16" s="70" t="n">
        <f aca="false">I16*$I$4</f>
        <v>129</v>
      </c>
      <c r="X16" s="71" t="n">
        <f aca="false">J16*$J$4</f>
        <v>130.2</v>
      </c>
      <c r="Y16" s="70" t="n">
        <f aca="false">K16*$K$4</f>
        <v>123</v>
      </c>
      <c r="Z16" s="70" t="n">
        <f aca="false">L16*$L$4</f>
        <v>133.3</v>
      </c>
      <c r="AA16" s="71" t="n">
        <f aca="false">M16*$M$4</f>
        <v>133.3</v>
      </c>
      <c r="AB16" s="70" t="n">
        <f aca="false">N16*$N$4</f>
        <v>135</v>
      </c>
      <c r="AC16" s="70" t="n">
        <f aca="false">O16*$O$4</f>
        <v>145.7</v>
      </c>
      <c r="AD16" s="71" t="n">
        <f aca="false">P16*$P$4</f>
        <v>144</v>
      </c>
      <c r="AE16" s="70" t="n">
        <f aca="false">Q16*$Q$4</f>
        <v>155</v>
      </c>
      <c r="AF16" s="70" t="n">
        <f aca="false">SUM(T16:AE16)</f>
        <v>1654.3</v>
      </c>
      <c r="AH16" s="7" t="s">
        <v>26</v>
      </c>
    </row>
    <row r="17" customFormat="false" ht="15.75" hidden="false" customHeight="false" outlineLevel="0" collapsed="false">
      <c r="B17" s="75"/>
      <c r="C17" s="7" t="s">
        <v>321</v>
      </c>
      <c r="D17" s="72" t="n">
        <v>-20</v>
      </c>
      <c r="E17" s="72" t="n">
        <v>-69.77</v>
      </c>
      <c r="F17" s="7" t="n">
        <v>6.3</v>
      </c>
      <c r="G17" s="72" t="n">
        <v>5.9</v>
      </c>
      <c r="H17" s="72" t="n">
        <v>5.5</v>
      </c>
      <c r="I17" s="7" t="n">
        <v>4.7</v>
      </c>
      <c r="J17" s="72" t="n">
        <v>4.1</v>
      </c>
      <c r="K17" s="72" t="n">
        <v>3.8</v>
      </c>
      <c r="L17" s="7" t="n">
        <v>3.7</v>
      </c>
      <c r="M17" s="72" t="n">
        <v>4.2</v>
      </c>
      <c r="N17" s="72" t="n">
        <v>4.7</v>
      </c>
      <c r="O17" s="7" t="n">
        <v>5.4</v>
      </c>
      <c r="P17" s="72" t="n">
        <v>5.9</v>
      </c>
      <c r="Q17" s="72" t="n">
        <v>6.3</v>
      </c>
      <c r="R17" s="7" t="n">
        <v>1835</v>
      </c>
      <c r="S17" s="72"/>
      <c r="T17" s="73" t="n">
        <f aca="false">F17*$F$4</f>
        <v>195.3</v>
      </c>
      <c r="U17" s="74" t="n">
        <f aca="false">G17*$G$4</f>
        <v>165.2</v>
      </c>
      <c r="V17" s="73" t="n">
        <f aca="false">H17*$H$4</f>
        <v>170.5</v>
      </c>
      <c r="W17" s="73" t="n">
        <f aca="false">I17*$I$4</f>
        <v>141</v>
      </c>
      <c r="X17" s="74" t="n">
        <f aca="false">J17*$J$4</f>
        <v>127.1</v>
      </c>
      <c r="Y17" s="73" t="n">
        <f aca="false">K17*$K$4</f>
        <v>114</v>
      </c>
      <c r="Z17" s="73" t="n">
        <f aca="false">L17*$L$4</f>
        <v>114.7</v>
      </c>
      <c r="AA17" s="74" t="n">
        <f aca="false">M17*$M$4</f>
        <v>130.2</v>
      </c>
      <c r="AB17" s="73" t="n">
        <f aca="false">N17*$N$4</f>
        <v>141</v>
      </c>
      <c r="AC17" s="73" t="n">
        <f aca="false">O17*$O$4</f>
        <v>167.4</v>
      </c>
      <c r="AD17" s="74" t="n">
        <f aca="false">P17*$P$4</f>
        <v>177</v>
      </c>
      <c r="AE17" s="73" t="n">
        <f aca="false">Q17*$Q$4</f>
        <v>195.3</v>
      </c>
      <c r="AF17" s="73" t="n">
        <f aca="false">SUM(T17:AE17)</f>
        <v>1838.7</v>
      </c>
      <c r="AH17" s="12" t="s">
        <v>29</v>
      </c>
    </row>
    <row r="18" customFormat="false" ht="15.75" hidden="false" customHeight="false" outlineLevel="0" collapsed="false">
      <c r="B18" s="75"/>
      <c r="C18" s="12" t="s">
        <v>322</v>
      </c>
      <c r="D18" s="69" t="n">
        <v>-20.21</v>
      </c>
      <c r="E18" s="69" t="n">
        <v>-69.79</v>
      </c>
      <c r="F18" s="12" t="n">
        <v>6.4</v>
      </c>
      <c r="G18" s="69" t="n">
        <v>6.1</v>
      </c>
      <c r="H18" s="69" t="n">
        <v>5.5</v>
      </c>
      <c r="I18" s="12" t="n">
        <v>4.8</v>
      </c>
      <c r="J18" s="69" t="n">
        <v>4.1</v>
      </c>
      <c r="K18" s="69" t="n">
        <v>3.8</v>
      </c>
      <c r="L18" s="12" t="n">
        <v>3.8</v>
      </c>
      <c r="M18" s="69" t="n">
        <v>4.2</v>
      </c>
      <c r="N18" s="69" t="n">
        <v>4.8</v>
      </c>
      <c r="O18" s="12" t="n">
        <v>5.4</v>
      </c>
      <c r="P18" s="69" t="n">
        <v>5.9</v>
      </c>
      <c r="Q18" s="69" t="n">
        <v>6.4</v>
      </c>
      <c r="R18" s="12" t="n">
        <v>1856</v>
      </c>
      <c r="S18" s="69"/>
      <c r="T18" s="70" t="n">
        <f aca="false">F18*$F$4</f>
        <v>198.4</v>
      </c>
      <c r="U18" s="71" t="n">
        <f aca="false">G18*$G$4</f>
        <v>170.8</v>
      </c>
      <c r="V18" s="70" t="n">
        <f aca="false">H18*$H$4</f>
        <v>170.5</v>
      </c>
      <c r="W18" s="70" t="n">
        <f aca="false">I18*$I$4</f>
        <v>144</v>
      </c>
      <c r="X18" s="71" t="n">
        <f aca="false">J18*$J$4</f>
        <v>127.1</v>
      </c>
      <c r="Y18" s="70" t="n">
        <f aca="false">K18*$K$4</f>
        <v>114</v>
      </c>
      <c r="Z18" s="70" t="n">
        <f aca="false">L18*$L$4</f>
        <v>117.8</v>
      </c>
      <c r="AA18" s="71" t="n">
        <f aca="false">M18*$M$4</f>
        <v>130.2</v>
      </c>
      <c r="AB18" s="70" t="n">
        <f aca="false">N18*$N$4</f>
        <v>144</v>
      </c>
      <c r="AC18" s="70" t="n">
        <f aca="false">O18*$O$4</f>
        <v>167.4</v>
      </c>
      <c r="AD18" s="71" t="n">
        <f aca="false">P18*$P$4</f>
        <v>177</v>
      </c>
      <c r="AE18" s="70" t="n">
        <f aca="false">Q18*$Q$4</f>
        <v>198.4</v>
      </c>
      <c r="AF18" s="70" t="n">
        <f aca="false">SUM(T18:AE18)</f>
        <v>1859.6</v>
      </c>
      <c r="AH18" s="12" t="s">
        <v>32</v>
      </c>
    </row>
    <row r="19" customFormat="false" ht="15.75" hidden="false" customHeight="false" outlineLevel="0" collapsed="false">
      <c r="B19" s="75"/>
      <c r="C19" s="7" t="s">
        <v>323</v>
      </c>
      <c r="D19" s="72" t="n">
        <v>-20.22</v>
      </c>
      <c r="E19" s="72" t="n">
        <v>-70.15</v>
      </c>
      <c r="F19" s="7" t="n">
        <v>5</v>
      </c>
      <c r="G19" s="72" t="n">
        <v>4.6</v>
      </c>
      <c r="H19" s="72" t="n">
        <v>4</v>
      </c>
      <c r="I19" s="7" t="n">
        <v>3.3</v>
      </c>
      <c r="J19" s="72" t="n">
        <v>2.7</v>
      </c>
      <c r="K19" s="72" t="n">
        <v>2.4</v>
      </c>
      <c r="L19" s="7" t="n">
        <v>2.4</v>
      </c>
      <c r="M19" s="72" t="n">
        <v>2.6</v>
      </c>
      <c r="N19" s="72" t="n">
        <v>3.2</v>
      </c>
      <c r="O19" s="7" t="n">
        <v>3.9</v>
      </c>
      <c r="P19" s="72" t="n">
        <v>4.5</v>
      </c>
      <c r="Q19" s="72" t="n">
        <v>4.9</v>
      </c>
      <c r="R19" s="7" t="n">
        <v>1321</v>
      </c>
      <c r="S19" s="72"/>
      <c r="T19" s="73" t="n">
        <f aca="false">F19*$F$4</f>
        <v>155</v>
      </c>
      <c r="U19" s="74" t="n">
        <f aca="false">G19*$G$4</f>
        <v>128.8</v>
      </c>
      <c r="V19" s="73" t="n">
        <f aca="false">H19*$H$4</f>
        <v>124</v>
      </c>
      <c r="W19" s="73" t="n">
        <f aca="false">I19*$I$4</f>
        <v>99</v>
      </c>
      <c r="X19" s="74" t="n">
        <f aca="false">J19*$J$4</f>
        <v>83.7</v>
      </c>
      <c r="Y19" s="73" t="n">
        <f aca="false">K19*$K$4</f>
        <v>72</v>
      </c>
      <c r="Z19" s="73" t="n">
        <f aca="false">L19*$L$4</f>
        <v>74.4</v>
      </c>
      <c r="AA19" s="74" t="n">
        <f aca="false">M19*$M$4</f>
        <v>80.6</v>
      </c>
      <c r="AB19" s="73" t="n">
        <f aca="false">N19*$N$4</f>
        <v>96</v>
      </c>
      <c r="AC19" s="73" t="n">
        <f aca="false">O19*$O$4</f>
        <v>120.9</v>
      </c>
      <c r="AD19" s="74" t="n">
        <f aca="false">P19*$P$4</f>
        <v>135</v>
      </c>
      <c r="AE19" s="73" t="n">
        <f aca="false">Q19*$Q$4</f>
        <v>151.9</v>
      </c>
      <c r="AF19" s="73" t="n">
        <f aca="false">SUM(T19:AE19)</f>
        <v>1321.3</v>
      </c>
      <c r="AH19" s="12" t="s">
        <v>38</v>
      </c>
    </row>
    <row r="20" customFormat="false" ht="15.75" hidden="false" customHeight="false" outlineLevel="0" collapsed="false">
      <c r="B20" s="75"/>
      <c r="C20" s="12" t="s">
        <v>324</v>
      </c>
      <c r="D20" s="69" t="n">
        <v>-20.98</v>
      </c>
      <c r="E20" s="69" t="n">
        <v>-69.68</v>
      </c>
      <c r="F20" s="12" t="n">
        <v>6.3</v>
      </c>
      <c r="G20" s="69" t="n">
        <v>6</v>
      </c>
      <c r="H20" s="69" t="n">
        <v>5.4</v>
      </c>
      <c r="I20" s="12" t="n">
        <v>4.8</v>
      </c>
      <c r="J20" s="69" t="n">
        <v>4</v>
      </c>
      <c r="K20" s="69" t="n">
        <v>3.6</v>
      </c>
      <c r="L20" s="12" t="n">
        <v>3.8</v>
      </c>
      <c r="M20" s="69" t="n">
        <v>4.1</v>
      </c>
      <c r="N20" s="69" t="n">
        <v>4.6</v>
      </c>
      <c r="O20" s="12" t="n">
        <v>5.3</v>
      </c>
      <c r="P20" s="69" t="n">
        <v>6</v>
      </c>
      <c r="Q20" s="69" t="n">
        <v>6.3</v>
      </c>
      <c r="R20" s="12" t="n">
        <v>1833</v>
      </c>
      <c r="S20" s="69"/>
      <c r="T20" s="70" t="n">
        <f aca="false">F20*$F$4</f>
        <v>195.3</v>
      </c>
      <c r="U20" s="71" t="n">
        <f aca="false">G20*$G$4</f>
        <v>168</v>
      </c>
      <c r="V20" s="70" t="n">
        <f aca="false">H20*$H$4</f>
        <v>167.4</v>
      </c>
      <c r="W20" s="70" t="n">
        <f aca="false">I20*$I$4</f>
        <v>144</v>
      </c>
      <c r="X20" s="71" t="n">
        <f aca="false">J20*$J$4</f>
        <v>124</v>
      </c>
      <c r="Y20" s="70" t="n">
        <f aca="false">K20*$K$4</f>
        <v>108</v>
      </c>
      <c r="Z20" s="70" t="n">
        <f aca="false">L20*$L$4</f>
        <v>117.8</v>
      </c>
      <c r="AA20" s="71" t="n">
        <f aca="false">M20*$M$4</f>
        <v>127.1</v>
      </c>
      <c r="AB20" s="70" t="n">
        <f aca="false">N20*$N$4</f>
        <v>138</v>
      </c>
      <c r="AC20" s="70" t="n">
        <f aca="false">O20*$O$4</f>
        <v>164.3</v>
      </c>
      <c r="AD20" s="71" t="n">
        <f aca="false">P20*$P$4</f>
        <v>180</v>
      </c>
      <c r="AE20" s="70" t="n">
        <f aca="false">Q20*$Q$4</f>
        <v>195.3</v>
      </c>
      <c r="AF20" s="70" t="n">
        <f aca="false">SUM(T20:AE20)</f>
        <v>1829.2</v>
      </c>
      <c r="AH20" s="7" t="s">
        <v>325</v>
      </c>
    </row>
    <row r="21" customFormat="false" ht="15.75" hidden="false" customHeight="false" outlineLevel="0" collapsed="false">
      <c r="B21" s="75"/>
      <c r="C21" s="7" t="s">
        <v>326</v>
      </c>
      <c r="D21" s="72" t="n">
        <v>-20.08</v>
      </c>
      <c r="E21" s="72" t="n">
        <v>-69.21</v>
      </c>
      <c r="F21" s="7" t="n">
        <v>5.8</v>
      </c>
      <c r="G21" s="72" t="n">
        <v>5.6</v>
      </c>
      <c r="H21" s="72" t="n">
        <v>5.2</v>
      </c>
      <c r="I21" s="7" t="n">
        <v>4.8</v>
      </c>
      <c r="J21" s="72" t="n">
        <v>4.6</v>
      </c>
      <c r="K21" s="72" t="n">
        <v>4.4</v>
      </c>
      <c r="L21" s="7" t="n">
        <v>4.5</v>
      </c>
      <c r="M21" s="72" t="n">
        <v>4.5</v>
      </c>
      <c r="N21" s="72" t="n">
        <v>4.9</v>
      </c>
      <c r="O21" s="7" t="n">
        <v>5.3</v>
      </c>
      <c r="P21" s="72" t="n">
        <v>5.6</v>
      </c>
      <c r="Q21" s="72" t="n">
        <v>5.8</v>
      </c>
      <c r="R21" s="7" t="n">
        <v>1852</v>
      </c>
      <c r="S21" s="72"/>
      <c r="T21" s="73" t="n">
        <f aca="false">F21*$F$4</f>
        <v>179.8</v>
      </c>
      <c r="U21" s="74" t="n">
        <f aca="false">G21*$G$4</f>
        <v>156.8</v>
      </c>
      <c r="V21" s="73" t="n">
        <f aca="false">H21*$H$4</f>
        <v>161.2</v>
      </c>
      <c r="W21" s="73" t="n">
        <f aca="false">I21*$I$4</f>
        <v>144</v>
      </c>
      <c r="X21" s="74" t="n">
        <f aca="false">J21*$J$4</f>
        <v>142.6</v>
      </c>
      <c r="Y21" s="73" t="n">
        <f aca="false">K21*$K$4</f>
        <v>132</v>
      </c>
      <c r="Z21" s="73" t="n">
        <f aca="false">L21*$L$4</f>
        <v>139.5</v>
      </c>
      <c r="AA21" s="74" t="n">
        <f aca="false">M21*$M$4</f>
        <v>139.5</v>
      </c>
      <c r="AB21" s="73" t="n">
        <f aca="false">N21*$N$4</f>
        <v>147</v>
      </c>
      <c r="AC21" s="73" t="n">
        <f aca="false">O21*$O$4</f>
        <v>164.3</v>
      </c>
      <c r="AD21" s="74" t="n">
        <f aca="false">P21*$P$4</f>
        <v>168</v>
      </c>
      <c r="AE21" s="73" t="n">
        <f aca="false">Q21*$Q$4</f>
        <v>179.8</v>
      </c>
      <c r="AF21" s="73" t="n">
        <f aca="false">SUM(T21:AE21)</f>
        <v>1854.5</v>
      </c>
      <c r="AH21" s="7" t="s">
        <v>327</v>
      </c>
    </row>
    <row r="22" customFormat="false" ht="15.75" hidden="false" customHeight="false" outlineLevel="0" collapsed="false">
      <c r="B22" s="75"/>
      <c r="C22" s="12" t="s">
        <v>328</v>
      </c>
      <c r="D22" s="69" t="n">
        <v>-19.86</v>
      </c>
      <c r="E22" s="69" t="n">
        <v>-69.85</v>
      </c>
      <c r="F22" s="12" t="n">
        <v>6.2</v>
      </c>
      <c r="G22" s="69" t="n">
        <v>5.9</v>
      </c>
      <c r="H22" s="69" t="n">
        <v>5.3</v>
      </c>
      <c r="I22" s="12" t="n">
        <v>4.6</v>
      </c>
      <c r="J22" s="69" t="n">
        <v>3.9</v>
      </c>
      <c r="K22" s="69" t="n">
        <v>3.5</v>
      </c>
      <c r="L22" s="12" t="n">
        <v>3.6</v>
      </c>
      <c r="M22" s="69" t="n">
        <v>3.9</v>
      </c>
      <c r="N22" s="69" t="n">
        <v>4.5</v>
      </c>
      <c r="O22" s="12" t="n">
        <v>5.2</v>
      </c>
      <c r="P22" s="69" t="n">
        <v>5.8</v>
      </c>
      <c r="Q22" s="69" t="n">
        <v>6.1</v>
      </c>
      <c r="R22" s="12" t="n">
        <v>1779</v>
      </c>
      <c r="S22" s="69"/>
      <c r="T22" s="70" t="n">
        <f aca="false">F22*$F$4</f>
        <v>192.2</v>
      </c>
      <c r="U22" s="71" t="n">
        <f aca="false">G22*$G$4</f>
        <v>165.2</v>
      </c>
      <c r="V22" s="70" t="n">
        <f aca="false">H22*$H$4</f>
        <v>164.3</v>
      </c>
      <c r="W22" s="70" t="n">
        <f aca="false">I22*$I$4</f>
        <v>138</v>
      </c>
      <c r="X22" s="71" t="n">
        <f aca="false">J22*$J$4</f>
        <v>120.9</v>
      </c>
      <c r="Y22" s="70" t="n">
        <f aca="false">K22*$K$4</f>
        <v>105</v>
      </c>
      <c r="Z22" s="70" t="n">
        <f aca="false">L22*$L$4</f>
        <v>111.6</v>
      </c>
      <c r="AA22" s="71" t="n">
        <f aca="false">M22*$M$4</f>
        <v>120.9</v>
      </c>
      <c r="AB22" s="70" t="n">
        <f aca="false">N22*$N$4</f>
        <v>135</v>
      </c>
      <c r="AC22" s="70" t="n">
        <f aca="false">O22*$O$4</f>
        <v>161.2</v>
      </c>
      <c r="AD22" s="71" t="n">
        <f aca="false">P22*$P$4</f>
        <v>174</v>
      </c>
      <c r="AE22" s="70" t="n">
        <f aca="false">Q22*$Q$4</f>
        <v>189.1</v>
      </c>
      <c r="AF22" s="70" t="n">
        <f aca="false">SUM(T22:AE22)</f>
        <v>1777.4</v>
      </c>
      <c r="AH22" s="7" t="s">
        <v>306</v>
      </c>
    </row>
    <row r="23" customFormat="false" ht="15.75" hidden="false" customHeight="false" outlineLevel="0" collapsed="false">
      <c r="B23" s="75"/>
      <c r="C23" s="12" t="s">
        <v>329</v>
      </c>
      <c r="D23" s="69" t="n">
        <v>-19.73</v>
      </c>
      <c r="E23" s="69" t="n">
        <v>-69.91</v>
      </c>
      <c r="F23" s="12" t="n">
        <v>5.9</v>
      </c>
      <c r="G23" s="69" t="n">
        <v>5.6</v>
      </c>
      <c r="H23" s="69" t="n">
        <v>5</v>
      </c>
      <c r="I23" s="12" t="n">
        <v>4.4</v>
      </c>
      <c r="J23" s="69" t="n">
        <v>3.7</v>
      </c>
      <c r="K23" s="69" t="n">
        <v>3.3</v>
      </c>
      <c r="L23" s="12" t="n">
        <v>3.3</v>
      </c>
      <c r="M23" s="69" t="n">
        <v>3.7</v>
      </c>
      <c r="N23" s="69" t="n">
        <v>4.2</v>
      </c>
      <c r="O23" s="12" t="n">
        <v>5</v>
      </c>
      <c r="P23" s="69" t="n">
        <v>5.6</v>
      </c>
      <c r="Q23" s="69" t="n">
        <v>5.9</v>
      </c>
      <c r="R23" s="12" t="n">
        <v>1686</v>
      </c>
      <c r="S23" s="69"/>
      <c r="T23" s="70" t="n">
        <f aca="false">F23*$F$4</f>
        <v>182.9</v>
      </c>
      <c r="U23" s="71" t="n">
        <f aca="false">G23*$G$4</f>
        <v>156.8</v>
      </c>
      <c r="V23" s="70" t="n">
        <f aca="false">H23*$H$4</f>
        <v>155</v>
      </c>
      <c r="W23" s="70" t="n">
        <f aca="false">I23*$I$4</f>
        <v>132</v>
      </c>
      <c r="X23" s="71" t="n">
        <f aca="false">J23*$J$4</f>
        <v>114.7</v>
      </c>
      <c r="Y23" s="70" t="n">
        <f aca="false">K23*$K$4</f>
        <v>99</v>
      </c>
      <c r="Z23" s="70" t="n">
        <f aca="false">L23*$L$4</f>
        <v>102.3</v>
      </c>
      <c r="AA23" s="71" t="n">
        <f aca="false">M23*$M$4</f>
        <v>114.7</v>
      </c>
      <c r="AB23" s="70" t="n">
        <f aca="false">N23*$N$4</f>
        <v>126</v>
      </c>
      <c r="AC23" s="70" t="n">
        <f aca="false">O23*$O$4</f>
        <v>155</v>
      </c>
      <c r="AD23" s="71" t="n">
        <f aca="false">P23*$P$4</f>
        <v>168</v>
      </c>
      <c r="AE23" s="70" t="n">
        <f aca="false">Q23*$Q$4</f>
        <v>182.9</v>
      </c>
      <c r="AF23" s="70" t="n">
        <f aca="false">SUM(T23:AE23)</f>
        <v>1689.3</v>
      </c>
      <c r="AH23" s="12" t="s">
        <v>330</v>
      </c>
    </row>
    <row r="24" customFormat="false" ht="15.75" hidden="false" customHeight="false" outlineLevel="0" collapsed="false">
      <c r="B24" s="75"/>
      <c r="C24" s="7" t="s">
        <v>82</v>
      </c>
      <c r="D24" s="72" t="n">
        <v>-19.13</v>
      </c>
      <c r="E24" s="72" t="n">
        <v>-69.14</v>
      </c>
      <c r="F24" s="7" t="n">
        <v>3.6</v>
      </c>
      <c r="G24" s="72" t="n">
        <v>3.5</v>
      </c>
      <c r="H24" s="72" t="n">
        <v>3.3</v>
      </c>
      <c r="I24" s="7" t="n">
        <v>3.1</v>
      </c>
      <c r="J24" s="72" t="n">
        <v>3</v>
      </c>
      <c r="K24" s="72" t="n">
        <v>2.8</v>
      </c>
      <c r="L24" s="7" t="n">
        <v>3</v>
      </c>
      <c r="M24" s="72" t="n">
        <v>2.9</v>
      </c>
      <c r="N24" s="72" t="n">
        <v>3.1</v>
      </c>
      <c r="O24" s="7" t="n">
        <v>3.3</v>
      </c>
      <c r="P24" s="72" t="n">
        <v>3.5</v>
      </c>
      <c r="Q24" s="72" t="n">
        <v>3.6</v>
      </c>
      <c r="R24" s="7" t="n">
        <v>1175</v>
      </c>
      <c r="S24" s="72"/>
      <c r="T24" s="73" t="n">
        <f aca="false">F24*$F$4</f>
        <v>111.6</v>
      </c>
      <c r="U24" s="74" t="n">
        <f aca="false">G24*$G$4</f>
        <v>98</v>
      </c>
      <c r="V24" s="73" t="n">
        <f aca="false">H24*$H$4</f>
        <v>102.3</v>
      </c>
      <c r="W24" s="73" t="n">
        <f aca="false">I24*$I$4</f>
        <v>93</v>
      </c>
      <c r="X24" s="74" t="n">
        <f aca="false">J24*$J$4</f>
        <v>93</v>
      </c>
      <c r="Y24" s="73" t="n">
        <f aca="false">K24*$K$4</f>
        <v>84</v>
      </c>
      <c r="Z24" s="73" t="n">
        <f aca="false">L24*$L$4</f>
        <v>93</v>
      </c>
      <c r="AA24" s="74" t="n">
        <f aca="false">M24*$M$4</f>
        <v>89.9</v>
      </c>
      <c r="AB24" s="73" t="n">
        <f aca="false">N24*$N$4</f>
        <v>93</v>
      </c>
      <c r="AC24" s="73" t="n">
        <f aca="false">O24*$O$4</f>
        <v>102.3</v>
      </c>
      <c r="AD24" s="74" t="n">
        <f aca="false">P24*$P$4</f>
        <v>105</v>
      </c>
      <c r="AE24" s="73" t="n">
        <f aca="false">Q24*$Q$4</f>
        <v>111.6</v>
      </c>
      <c r="AF24" s="73" t="n">
        <f aca="false">SUM(T24:AE24)</f>
        <v>1176.7</v>
      </c>
      <c r="AH24" s="12" t="s">
        <v>331</v>
      </c>
    </row>
    <row r="25" customFormat="false" ht="15.75" hidden="false" customHeight="false" outlineLevel="0" collapsed="false">
      <c r="B25" s="75"/>
      <c r="C25" s="12" t="s">
        <v>114</v>
      </c>
      <c r="D25" s="69" t="n">
        <v>-20.48</v>
      </c>
      <c r="E25" s="69" t="n">
        <v>-69.31</v>
      </c>
      <c r="F25" s="12" t="n">
        <v>7.2</v>
      </c>
      <c r="G25" s="69" t="n">
        <v>6.9</v>
      </c>
      <c r="H25" s="69" t="n">
        <v>6.3</v>
      </c>
      <c r="I25" s="12" t="n">
        <v>5.7</v>
      </c>
      <c r="J25" s="69" t="n">
        <v>5.1</v>
      </c>
      <c r="K25" s="69" t="n">
        <v>4.7</v>
      </c>
      <c r="L25" s="12" t="n">
        <v>4.9</v>
      </c>
      <c r="M25" s="69" t="n">
        <v>5.1</v>
      </c>
      <c r="N25" s="69" t="n">
        <v>5.6</v>
      </c>
      <c r="O25" s="12" t="n">
        <v>6.2</v>
      </c>
      <c r="P25" s="69" t="n">
        <v>6.9</v>
      </c>
      <c r="Q25" s="69" t="n">
        <v>7.1</v>
      </c>
      <c r="R25" s="12" t="n">
        <v>2178</v>
      </c>
      <c r="S25" s="69"/>
      <c r="T25" s="70" t="n">
        <f aca="false">F25*$F$4</f>
        <v>223.2</v>
      </c>
      <c r="U25" s="71" t="n">
        <f aca="false">G25*$G$4</f>
        <v>193.2</v>
      </c>
      <c r="V25" s="70" t="n">
        <f aca="false">H25*$H$4</f>
        <v>195.3</v>
      </c>
      <c r="W25" s="70" t="n">
        <f aca="false">I25*$I$4</f>
        <v>171</v>
      </c>
      <c r="X25" s="71" t="n">
        <f aca="false">J25*$J$4</f>
        <v>158.1</v>
      </c>
      <c r="Y25" s="70" t="n">
        <f aca="false">K25*$K$4</f>
        <v>141</v>
      </c>
      <c r="Z25" s="70" t="n">
        <f aca="false">L25*$L$4</f>
        <v>151.9</v>
      </c>
      <c r="AA25" s="71" t="n">
        <f aca="false">M25*$M$4</f>
        <v>158.1</v>
      </c>
      <c r="AB25" s="70" t="n">
        <f aca="false">N25*$N$4</f>
        <v>168</v>
      </c>
      <c r="AC25" s="70" t="n">
        <f aca="false">O25*$O$4</f>
        <v>192.2</v>
      </c>
      <c r="AD25" s="71" t="n">
        <f aca="false">P25*$P$4</f>
        <v>207</v>
      </c>
      <c r="AE25" s="70" t="n">
        <f aca="false">Q25*$Q$4</f>
        <v>220.1</v>
      </c>
      <c r="AF25" s="70" t="n">
        <f aca="false">SUM(T25:AE25)</f>
        <v>2179.1</v>
      </c>
      <c r="AH25" s="12" t="s">
        <v>308</v>
      </c>
    </row>
    <row r="26" customFormat="false" ht="15.75" hidden="false" customHeight="false" outlineLevel="0" collapsed="false">
      <c r="B26" s="75"/>
      <c r="C26" s="7" t="s">
        <v>119</v>
      </c>
      <c r="D26" s="72" t="n">
        <v>-20.61</v>
      </c>
      <c r="E26" s="72" t="n">
        <v>-69.63</v>
      </c>
      <c r="F26" s="7" t="n">
        <v>6.5</v>
      </c>
      <c r="G26" s="72" t="n">
        <v>6.2</v>
      </c>
      <c r="H26" s="72" t="n">
        <v>5.7</v>
      </c>
      <c r="I26" s="7" t="n">
        <v>5</v>
      </c>
      <c r="J26" s="72" t="n">
        <v>4.3</v>
      </c>
      <c r="K26" s="72" t="n">
        <v>3.9</v>
      </c>
      <c r="L26" s="7" t="n">
        <v>4</v>
      </c>
      <c r="M26" s="72" t="n">
        <v>4.3</v>
      </c>
      <c r="N26" s="72" t="n">
        <v>4.9</v>
      </c>
      <c r="O26" s="7" t="n">
        <v>5.6</v>
      </c>
      <c r="P26" s="72" t="n">
        <v>6.2</v>
      </c>
      <c r="Q26" s="72" t="n">
        <v>6.4</v>
      </c>
      <c r="R26" s="7" t="n">
        <v>1913</v>
      </c>
      <c r="S26" s="72"/>
      <c r="T26" s="73" t="n">
        <f aca="false">F26*$F$4</f>
        <v>201.5</v>
      </c>
      <c r="U26" s="74" t="n">
        <f aca="false">G26*$G$4</f>
        <v>173.6</v>
      </c>
      <c r="V26" s="73" t="n">
        <f aca="false">H26*$H$4</f>
        <v>176.7</v>
      </c>
      <c r="W26" s="73" t="n">
        <f aca="false">I26*$I$4</f>
        <v>150</v>
      </c>
      <c r="X26" s="74" t="n">
        <f aca="false">J26*$J$4</f>
        <v>133.3</v>
      </c>
      <c r="Y26" s="73" t="n">
        <f aca="false">K26*$K$4</f>
        <v>117</v>
      </c>
      <c r="Z26" s="73" t="n">
        <f aca="false">L26*$L$4</f>
        <v>124</v>
      </c>
      <c r="AA26" s="74" t="n">
        <f aca="false">M26*$M$4</f>
        <v>133.3</v>
      </c>
      <c r="AB26" s="73" t="n">
        <f aca="false">N26*$N$4</f>
        <v>147</v>
      </c>
      <c r="AC26" s="73" t="n">
        <f aca="false">O26*$O$4</f>
        <v>173.6</v>
      </c>
      <c r="AD26" s="74" t="n">
        <f aca="false">P26*$P$4</f>
        <v>186</v>
      </c>
      <c r="AE26" s="73" t="n">
        <f aca="false">Q26*$Q$4</f>
        <v>198.4</v>
      </c>
      <c r="AF26" s="73" t="n">
        <f aca="false">SUM(T26:AE26)</f>
        <v>1914.4</v>
      </c>
      <c r="AH26" s="12" t="s">
        <v>332</v>
      </c>
    </row>
    <row r="27" customFormat="false" ht="15.75" hidden="false" customHeight="false" outlineLevel="0" collapsed="false">
      <c r="B27" s="75"/>
      <c r="C27" s="12" t="s">
        <v>123</v>
      </c>
      <c r="D27" s="69" t="n">
        <v>-19.61</v>
      </c>
      <c r="E27" s="69" t="n">
        <v>-70.2</v>
      </c>
      <c r="F27" s="12" t="n">
        <v>5.5</v>
      </c>
      <c r="G27" s="69" t="n">
        <v>5.2</v>
      </c>
      <c r="H27" s="69" t="n">
        <v>4.5</v>
      </c>
      <c r="I27" s="12" t="n">
        <v>3.8</v>
      </c>
      <c r="J27" s="69" t="n">
        <v>3.3</v>
      </c>
      <c r="K27" s="69" t="n">
        <v>3</v>
      </c>
      <c r="L27" s="12" t="n">
        <v>2.9</v>
      </c>
      <c r="M27" s="69" t="n">
        <v>3.1</v>
      </c>
      <c r="N27" s="69" t="n">
        <v>3.7</v>
      </c>
      <c r="O27" s="12" t="n">
        <v>4.4</v>
      </c>
      <c r="P27" s="69" t="n">
        <v>5</v>
      </c>
      <c r="Q27" s="69" t="n">
        <v>5.4</v>
      </c>
      <c r="R27" s="12" t="n">
        <v>1516</v>
      </c>
      <c r="S27" s="69"/>
      <c r="T27" s="70" t="n">
        <f aca="false">F27*$F$4</f>
        <v>170.5</v>
      </c>
      <c r="U27" s="71" t="n">
        <f aca="false">G27*$G$4</f>
        <v>145.6</v>
      </c>
      <c r="V27" s="70" t="n">
        <f aca="false">H27*$H$4</f>
        <v>139.5</v>
      </c>
      <c r="W27" s="70" t="n">
        <f aca="false">I27*$I$4</f>
        <v>114</v>
      </c>
      <c r="X27" s="71" t="n">
        <f aca="false">J27*$J$4</f>
        <v>102.3</v>
      </c>
      <c r="Y27" s="70" t="n">
        <f aca="false">K27*$K$4</f>
        <v>90</v>
      </c>
      <c r="Z27" s="70" t="n">
        <f aca="false">L27*$L$4</f>
        <v>89.9</v>
      </c>
      <c r="AA27" s="71" t="n">
        <f aca="false">M27*$M$4</f>
        <v>96.1</v>
      </c>
      <c r="AB27" s="70" t="n">
        <f aca="false">N27*$N$4</f>
        <v>111</v>
      </c>
      <c r="AC27" s="70" t="n">
        <f aca="false">O27*$O$4</f>
        <v>136.4</v>
      </c>
      <c r="AD27" s="71" t="n">
        <f aca="false">P27*$P$4</f>
        <v>150</v>
      </c>
      <c r="AE27" s="70" t="n">
        <f aca="false">Q27*$Q$4</f>
        <v>167.4</v>
      </c>
      <c r="AF27" s="70" t="n">
        <f aca="false">SUM(T27:AE27)</f>
        <v>1512.7</v>
      </c>
      <c r="AH27" s="12" t="s">
        <v>333</v>
      </c>
    </row>
    <row r="28" customFormat="false" ht="15.75" hidden="false" customHeight="false" outlineLevel="0" collapsed="false">
      <c r="B28" s="75"/>
      <c r="C28" s="7" t="s">
        <v>137</v>
      </c>
      <c r="D28" s="72" t="n">
        <v>-20.26</v>
      </c>
      <c r="E28" s="72" t="n">
        <v>-69.78</v>
      </c>
      <c r="F28" s="7" t="n">
        <v>6.3</v>
      </c>
      <c r="G28" s="72" t="n">
        <v>6</v>
      </c>
      <c r="H28" s="72" t="n">
        <v>5.5</v>
      </c>
      <c r="I28" s="7" t="n">
        <v>4.8</v>
      </c>
      <c r="J28" s="72" t="n">
        <v>4.1</v>
      </c>
      <c r="K28" s="72" t="n">
        <v>3.7</v>
      </c>
      <c r="L28" s="7" t="n">
        <v>3.8</v>
      </c>
      <c r="M28" s="72" t="n">
        <v>4.2</v>
      </c>
      <c r="N28" s="72" t="n">
        <v>4.7</v>
      </c>
      <c r="O28" s="7" t="n">
        <v>5.4</v>
      </c>
      <c r="P28" s="72" t="n">
        <v>5.9</v>
      </c>
      <c r="Q28" s="72" t="n">
        <v>6.3</v>
      </c>
      <c r="R28" s="7" t="n">
        <v>1848</v>
      </c>
      <c r="S28" s="72"/>
      <c r="T28" s="73" t="n">
        <f aca="false">F28*$F$4</f>
        <v>195.3</v>
      </c>
      <c r="U28" s="74" t="n">
        <f aca="false">G28*$G$4</f>
        <v>168</v>
      </c>
      <c r="V28" s="73" t="n">
        <f aca="false">H28*$H$4</f>
        <v>170.5</v>
      </c>
      <c r="W28" s="73" t="n">
        <f aca="false">I28*$I$4</f>
        <v>144</v>
      </c>
      <c r="X28" s="74" t="n">
        <f aca="false">J28*$J$4</f>
        <v>127.1</v>
      </c>
      <c r="Y28" s="73" t="n">
        <f aca="false">K28*$K$4</f>
        <v>111</v>
      </c>
      <c r="Z28" s="73" t="n">
        <f aca="false">L28*$L$4</f>
        <v>117.8</v>
      </c>
      <c r="AA28" s="74" t="n">
        <f aca="false">M28*$M$4</f>
        <v>130.2</v>
      </c>
      <c r="AB28" s="73" t="n">
        <f aca="false">N28*$N$4</f>
        <v>141</v>
      </c>
      <c r="AC28" s="73" t="n">
        <f aca="false">O28*$O$4</f>
        <v>167.4</v>
      </c>
      <c r="AD28" s="74" t="n">
        <f aca="false">P28*$P$4</f>
        <v>177</v>
      </c>
      <c r="AE28" s="73" t="n">
        <f aca="false">Q28*$Q$4</f>
        <v>195.3</v>
      </c>
      <c r="AF28" s="73" t="n">
        <f aca="false">SUM(T28:AE28)</f>
        <v>1844.6</v>
      </c>
      <c r="AH28" s="7" t="s">
        <v>334</v>
      </c>
    </row>
    <row r="29" customFormat="false" ht="15.75" hidden="false" customHeight="false" outlineLevel="0" collapsed="false">
      <c r="B29" s="75"/>
      <c r="C29" s="12" t="s">
        <v>139</v>
      </c>
      <c r="D29" s="69" t="n">
        <v>-20.6</v>
      </c>
      <c r="E29" s="69" t="n">
        <v>-69.35</v>
      </c>
      <c r="F29" s="12" t="n">
        <v>7.1</v>
      </c>
      <c r="G29" s="69" t="n">
        <v>6.7</v>
      </c>
      <c r="H29" s="69" t="n">
        <v>6.2</v>
      </c>
      <c r="I29" s="12" t="n">
        <v>5.6</v>
      </c>
      <c r="J29" s="69" t="n">
        <v>4.9</v>
      </c>
      <c r="K29" s="69" t="n">
        <v>4.5</v>
      </c>
      <c r="L29" s="12" t="n">
        <v>4.7</v>
      </c>
      <c r="M29" s="69" t="n">
        <v>4.9</v>
      </c>
      <c r="N29" s="69" t="n">
        <v>5.4</v>
      </c>
      <c r="O29" s="12" t="n">
        <v>6.1</v>
      </c>
      <c r="P29" s="69" t="n">
        <v>6.7</v>
      </c>
      <c r="Q29" s="69" t="n">
        <v>7</v>
      </c>
      <c r="R29" s="12" t="n">
        <v>2120</v>
      </c>
      <c r="S29" s="69"/>
      <c r="T29" s="70" t="n">
        <f aca="false">F29*$F$4</f>
        <v>220.1</v>
      </c>
      <c r="U29" s="71" t="n">
        <f aca="false">G29*$G$4</f>
        <v>187.6</v>
      </c>
      <c r="V29" s="70" t="n">
        <f aca="false">H29*$H$4</f>
        <v>192.2</v>
      </c>
      <c r="W29" s="70" t="n">
        <f aca="false">I29*$I$4</f>
        <v>168</v>
      </c>
      <c r="X29" s="71" t="n">
        <f aca="false">J29*$J$4</f>
        <v>151.9</v>
      </c>
      <c r="Y29" s="70" t="n">
        <f aca="false">K29*$K$4</f>
        <v>135</v>
      </c>
      <c r="Z29" s="70" t="n">
        <f aca="false">L29*$L$4</f>
        <v>145.7</v>
      </c>
      <c r="AA29" s="71" t="n">
        <f aca="false">M29*$M$4</f>
        <v>151.9</v>
      </c>
      <c r="AB29" s="70" t="n">
        <f aca="false">N29*$N$4</f>
        <v>162</v>
      </c>
      <c r="AC29" s="70" t="n">
        <f aca="false">O29*$O$4</f>
        <v>189.1</v>
      </c>
      <c r="AD29" s="71" t="n">
        <f aca="false">P29*$P$4</f>
        <v>201</v>
      </c>
      <c r="AE29" s="70" t="n">
        <f aca="false">Q29*$Q$4</f>
        <v>217</v>
      </c>
      <c r="AF29" s="70" t="n">
        <f aca="false">SUM(T29:AE29)</f>
        <v>2121.5</v>
      </c>
      <c r="AH29" s="7" t="s">
        <v>335</v>
      </c>
    </row>
    <row r="30" customFormat="false" ht="15.75" hidden="false" customHeight="false" outlineLevel="0" collapsed="false">
      <c r="B30" s="75"/>
      <c r="C30" s="7" t="s">
        <v>255</v>
      </c>
      <c r="D30" s="72" t="n">
        <v>-19.93</v>
      </c>
      <c r="E30" s="72" t="n">
        <v>-69.51</v>
      </c>
      <c r="F30" s="7" t="n">
        <v>6.6</v>
      </c>
      <c r="G30" s="72" t="n">
        <v>6.3</v>
      </c>
      <c r="H30" s="72" t="n">
        <v>5.9</v>
      </c>
      <c r="I30" s="7" t="n">
        <v>5.4</v>
      </c>
      <c r="J30" s="72" t="n">
        <v>4.9</v>
      </c>
      <c r="K30" s="72" t="n">
        <v>4.5</v>
      </c>
      <c r="L30" s="7" t="n">
        <v>4.8</v>
      </c>
      <c r="M30" s="72" t="n">
        <v>5</v>
      </c>
      <c r="N30" s="72" t="n">
        <v>5.4</v>
      </c>
      <c r="O30" s="7" t="n">
        <v>5.9</v>
      </c>
      <c r="P30" s="72" t="n">
        <v>6.4</v>
      </c>
      <c r="Q30" s="72" t="n">
        <v>6.6</v>
      </c>
      <c r="R30" s="7" t="n">
        <v>2057</v>
      </c>
      <c r="S30" s="72"/>
      <c r="T30" s="73" t="n">
        <f aca="false">F30*$F$4</f>
        <v>204.6</v>
      </c>
      <c r="U30" s="74" t="n">
        <f aca="false">G30*$G$4</f>
        <v>176.4</v>
      </c>
      <c r="V30" s="73" t="n">
        <f aca="false">H30*$H$4</f>
        <v>182.9</v>
      </c>
      <c r="W30" s="73" t="n">
        <f aca="false">I30*$I$4</f>
        <v>162</v>
      </c>
      <c r="X30" s="74" t="n">
        <f aca="false">J30*$J$4</f>
        <v>151.9</v>
      </c>
      <c r="Y30" s="73" t="n">
        <f aca="false">K30*$K$4</f>
        <v>135</v>
      </c>
      <c r="Z30" s="73" t="n">
        <f aca="false">L30*$L$4</f>
        <v>148.8</v>
      </c>
      <c r="AA30" s="74" t="n">
        <f aca="false">M30*$M$4</f>
        <v>155</v>
      </c>
      <c r="AB30" s="73" t="n">
        <f aca="false">N30*$N$4</f>
        <v>162</v>
      </c>
      <c r="AC30" s="73" t="n">
        <f aca="false">O30*$O$4</f>
        <v>182.9</v>
      </c>
      <c r="AD30" s="74" t="n">
        <f aca="false">P30*$P$4</f>
        <v>192</v>
      </c>
      <c r="AE30" s="73" t="n">
        <f aca="false">Q30*$Q$4</f>
        <v>204.6</v>
      </c>
      <c r="AF30" s="73" t="n">
        <f aca="false">SUM(T30:AE30)</f>
        <v>2058.1</v>
      </c>
      <c r="AH30" s="12" t="s">
        <v>336</v>
      </c>
    </row>
    <row r="31" customFormat="false" ht="15.75" hidden="false" customHeight="false" outlineLevel="0" collapsed="false">
      <c r="B31" s="75"/>
      <c r="C31" s="12" t="s">
        <v>272</v>
      </c>
      <c r="D31" s="69" t="n">
        <v>-19.43</v>
      </c>
      <c r="E31" s="69" t="n">
        <v>-69.82</v>
      </c>
      <c r="F31" s="12" t="n">
        <v>6</v>
      </c>
      <c r="G31" s="69" t="n">
        <v>5.7</v>
      </c>
      <c r="H31" s="69" t="n">
        <v>5.3</v>
      </c>
      <c r="I31" s="12" t="n">
        <v>4.8</v>
      </c>
      <c r="J31" s="69" t="n">
        <v>4.3</v>
      </c>
      <c r="K31" s="69" t="n">
        <v>4</v>
      </c>
      <c r="L31" s="12" t="n">
        <v>4.1</v>
      </c>
      <c r="M31" s="69" t="n">
        <v>4.4</v>
      </c>
      <c r="N31" s="69" t="n">
        <v>4.8</v>
      </c>
      <c r="O31" s="12" t="n">
        <v>5.4</v>
      </c>
      <c r="P31" s="69" t="n">
        <v>5.8</v>
      </c>
      <c r="Q31" s="69" t="n">
        <v>6</v>
      </c>
      <c r="R31" s="12" t="n">
        <v>1839</v>
      </c>
      <c r="S31" s="69"/>
      <c r="T31" s="70" t="n">
        <f aca="false">F31*$F$4</f>
        <v>186</v>
      </c>
      <c r="U31" s="71" t="n">
        <f aca="false">G31*$G$4</f>
        <v>159.6</v>
      </c>
      <c r="V31" s="70" t="n">
        <f aca="false">H31*$H$4</f>
        <v>164.3</v>
      </c>
      <c r="W31" s="70" t="n">
        <f aca="false">I31*$I$4</f>
        <v>144</v>
      </c>
      <c r="X31" s="71" t="n">
        <f aca="false">J31*$J$4</f>
        <v>133.3</v>
      </c>
      <c r="Y31" s="70" t="n">
        <f aca="false">K31*$K$4</f>
        <v>120</v>
      </c>
      <c r="Z31" s="70" t="n">
        <f aca="false">L31*$L$4</f>
        <v>127.1</v>
      </c>
      <c r="AA31" s="71" t="n">
        <f aca="false">M31*$M$4</f>
        <v>136.4</v>
      </c>
      <c r="AB31" s="70" t="n">
        <f aca="false">N31*$N$4</f>
        <v>144</v>
      </c>
      <c r="AC31" s="70" t="n">
        <f aca="false">O31*$O$4</f>
        <v>167.4</v>
      </c>
      <c r="AD31" s="71" t="n">
        <f aca="false">P31*$P$4</f>
        <v>174</v>
      </c>
      <c r="AE31" s="70" t="n">
        <f aca="false">Q31*$Q$4</f>
        <v>186</v>
      </c>
      <c r="AF31" s="70" t="n">
        <f aca="false">SUM(T31:AE31)</f>
        <v>1842.1</v>
      </c>
      <c r="AH31" s="12" t="s">
        <v>337</v>
      </c>
    </row>
    <row r="32" customFormat="false" ht="15.75" hidden="false" customHeight="false" outlineLevel="0" collapsed="false">
      <c r="B32" s="75"/>
      <c r="C32" s="12" t="s">
        <v>295</v>
      </c>
      <c r="D32" s="69" t="n">
        <v>-19.64</v>
      </c>
      <c r="E32" s="69" t="n">
        <v>-69.96</v>
      </c>
      <c r="F32" s="12" t="n">
        <v>6</v>
      </c>
      <c r="G32" s="69" t="n">
        <v>5.6</v>
      </c>
      <c r="H32" s="69" t="n">
        <v>5</v>
      </c>
      <c r="I32" s="12" t="n">
        <v>4.3</v>
      </c>
      <c r="J32" s="69" t="n">
        <v>3.6</v>
      </c>
      <c r="K32" s="69" t="n">
        <v>3.2</v>
      </c>
      <c r="L32" s="12" t="n">
        <v>3.3</v>
      </c>
      <c r="M32" s="69" t="n">
        <v>3.6</v>
      </c>
      <c r="N32" s="69" t="n">
        <v>4.2</v>
      </c>
      <c r="O32" s="12" t="n">
        <v>5</v>
      </c>
      <c r="P32" s="69" t="n">
        <v>5.6</v>
      </c>
      <c r="Q32" s="69" t="n">
        <v>5.9</v>
      </c>
      <c r="R32" s="12" t="n">
        <v>1682</v>
      </c>
      <c r="S32" s="69"/>
      <c r="T32" s="70" t="n">
        <f aca="false">F32*$F$4</f>
        <v>186</v>
      </c>
      <c r="U32" s="71" t="n">
        <f aca="false">G32*$G$4</f>
        <v>156.8</v>
      </c>
      <c r="V32" s="70" t="n">
        <f aca="false">H32*$H$4</f>
        <v>155</v>
      </c>
      <c r="W32" s="70" t="n">
        <f aca="false">I32*$I$4</f>
        <v>129</v>
      </c>
      <c r="X32" s="71" t="n">
        <f aca="false">J32*$J$4</f>
        <v>111.6</v>
      </c>
      <c r="Y32" s="70" t="n">
        <f aca="false">K32*$K$4</f>
        <v>96</v>
      </c>
      <c r="Z32" s="70" t="n">
        <f aca="false">L32*$L$4</f>
        <v>102.3</v>
      </c>
      <c r="AA32" s="71" t="n">
        <f aca="false">M32*$M$4</f>
        <v>111.6</v>
      </c>
      <c r="AB32" s="70" t="n">
        <f aca="false">N32*$N$4</f>
        <v>126</v>
      </c>
      <c r="AC32" s="70" t="n">
        <f aca="false">O32*$O$4</f>
        <v>155</v>
      </c>
      <c r="AD32" s="71" t="n">
        <f aca="false">P32*$P$4</f>
        <v>168</v>
      </c>
      <c r="AE32" s="70" t="n">
        <f aca="false">Q32*$Q$4</f>
        <v>182.9</v>
      </c>
      <c r="AF32" s="70" t="n">
        <f aca="false">SUM(T32:AE32)</f>
        <v>1680.2</v>
      </c>
      <c r="AH32" s="12" t="s">
        <v>318</v>
      </c>
    </row>
    <row r="33" customFormat="false" ht="15.75" hidden="false" customHeight="true" outlineLevel="0" collapsed="false">
      <c r="B33" s="75" t="s">
        <v>338</v>
      </c>
      <c r="C33" s="7" t="s">
        <v>307</v>
      </c>
      <c r="D33" s="72" t="n">
        <v>-24.17</v>
      </c>
      <c r="E33" s="72" t="n">
        <v>-69.85</v>
      </c>
      <c r="F33" s="7" t="n">
        <v>7</v>
      </c>
      <c r="G33" s="72" t="n">
        <v>6.6</v>
      </c>
      <c r="H33" s="72" t="n">
        <v>5.9</v>
      </c>
      <c r="I33" s="7" t="n">
        <v>5.3</v>
      </c>
      <c r="J33" s="72" t="n">
        <v>4.7</v>
      </c>
      <c r="K33" s="72" t="n">
        <v>4.3</v>
      </c>
      <c r="L33" s="7" t="n">
        <v>4.3</v>
      </c>
      <c r="M33" s="72" t="n">
        <v>4.6</v>
      </c>
      <c r="N33" s="72" t="n">
        <v>5.1</v>
      </c>
      <c r="O33" s="7" t="n">
        <v>5.9</v>
      </c>
      <c r="P33" s="72" t="n">
        <v>6.5</v>
      </c>
      <c r="Q33" s="72" t="n">
        <v>6.9</v>
      </c>
      <c r="R33" s="7" t="n">
        <v>2044</v>
      </c>
      <c r="S33" s="72"/>
      <c r="T33" s="73" t="n">
        <f aca="false">F33*$F$4</f>
        <v>217</v>
      </c>
      <c r="U33" s="74" t="n">
        <f aca="false">G33*$G$4</f>
        <v>184.8</v>
      </c>
      <c r="V33" s="73" t="n">
        <f aca="false">H33*$H$4</f>
        <v>182.9</v>
      </c>
      <c r="W33" s="73" t="n">
        <f aca="false">I33*$I$4</f>
        <v>159</v>
      </c>
      <c r="X33" s="74" t="n">
        <f aca="false">J33*$J$4</f>
        <v>145.7</v>
      </c>
      <c r="Y33" s="73" t="n">
        <f aca="false">K33*$K$4</f>
        <v>129</v>
      </c>
      <c r="Z33" s="73" t="n">
        <f aca="false">L33*$L$4</f>
        <v>133.3</v>
      </c>
      <c r="AA33" s="74" t="n">
        <f aca="false">M33*$M$4</f>
        <v>142.6</v>
      </c>
      <c r="AB33" s="73" t="n">
        <f aca="false">N33*$N$4</f>
        <v>153</v>
      </c>
      <c r="AC33" s="73" t="n">
        <f aca="false">O33*$O$4</f>
        <v>182.9</v>
      </c>
      <c r="AD33" s="74" t="n">
        <f aca="false">P33*$P$4</f>
        <v>195</v>
      </c>
      <c r="AE33" s="73" t="n">
        <f aca="false">Q33*$Q$4</f>
        <v>213.9</v>
      </c>
      <c r="AF33" s="73" t="n">
        <f aca="false">SUM(T33:AE33)</f>
        <v>2039.1</v>
      </c>
      <c r="AH33" s="7" t="s">
        <v>339</v>
      </c>
    </row>
    <row r="34" customFormat="false" ht="15.75" hidden="false" customHeight="true" outlineLevel="0" collapsed="false">
      <c r="B34" s="75"/>
      <c r="C34" s="12" t="s">
        <v>314</v>
      </c>
      <c r="D34" s="69" t="n">
        <v>-22.88</v>
      </c>
      <c r="E34" s="69" t="n">
        <v>-69.81</v>
      </c>
      <c r="F34" s="12" t="n">
        <v>6.2</v>
      </c>
      <c r="G34" s="69" t="n">
        <v>5.9</v>
      </c>
      <c r="H34" s="69" t="n">
        <v>5.3</v>
      </c>
      <c r="I34" s="12" t="n">
        <v>4.5</v>
      </c>
      <c r="J34" s="69" t="n">
        <v>4</v>
      </c>
      <c r="K34" s="69" t="n">
        <v>3.6</v>
      </c>
      <c r="L34" s="12" t="n">
        <v>3.5</v>
      </c>
      <c r="M34" s="69" t="n">
        <v>3.9</v>
      </c>
      <c r="N34" s="69" t="n">
        <v>4.5</v>
      </c>
      <c r="O34" s="12" t="n">
        <v>5.2</v>
      </c>
      <c r="P34" s="69" t="n">
        <v>5.8</v>
      </c>
      <c r="Q34" s="69" t="n">
        <v>6.2</v>
      </c>
      <c r="R34" s="12" t="n">
        <v>1778</v>
      </c>
      <c r="S34" s="69"/>
      <c r="T34" s="70" t="n">
        <f aca="false">F34*$F$4</f>
        <v>192.2</v>
      </c>
      <c r="U34" s="71" t="n">
        <f aca="false">G34*$G$4</f>
        <v>165.2</v>
      </c>
      <c r="V34" s="70" t="n">
        <f aca="false">H34*$H$4</f>
        <v>164.3</v>
      </c>
      <c r="W34" s="70" t="n">
        <f aca="false">I34*$I$4</f>
        <v>135</v>
      </c>
      <c r="X34" s="71" t="n">
        <f aca="false">J34*$J$4</f>
        <v>124</v>
      </c>
      <c r="Y34" s="70" t="n">
        <f aca="false">K34*$K$4</f>
        <v>108</v>
      </c>
      <c r="Z34" s="70" t="n">
        <f aca="false">L34*$L$4</f>
        <v>108.5</v>
      </c>
      <c r="AA34" s="71" t="n">
        <f aca="false">M34*$M$4</f>
        <v>120.9</v>
      </c>
      <c r="AB34" s="70" t="n">
        <f aca="false">N34*$N$4</f>
        <v>135</v>
      </c>
      <c r="AC34" s="70" t="n">
        <f aca="false">O34*$O$4</f>
        <v>161.2</v>
      </c>
      <c r="AD34" s="71" t="n">
        <f aca="false">P34*$P$4</f>
        <v>174</v>
      </c>
      <c r="AE34" s="70" t="n">
        <f aca="false">Q34*$Q$4</f>
        <v>192.2</v>
      </c>
      <c r="AF34" s="70" t="n">
        <f aca="false">SUM(T34:AE34)</f>
        <v>1780.5</v>
      </c>
      <c r="AH34" s="12" t="s">
        <v>340</v>
      </c>
    </row>
    <row r="35" customFormat="false" ht="15.75" hidden="false" customHeight="false" outlineLevel="0" collapsed="false">
      <c r="B35" s="75"/>
      <c r="C35" s="7" t="s">
        <v>315</v>
      </c>
      <c r="D35" s="72" t="n">
        <v>-25.8</v>
      </c>
      <c r="E35" s="72" t="n">
        <v>-69.84</v>
      </c>
      <c r="F35" s="7" t="n">
        <v>6.4</v>
      </c>
      <c r="G35" s="72" t="n">
        <v>6.1</v>
      </c>
      <c r="H35" s="72" t="n">
        <v>5.6</v>
      </c>
      <c r="I35" s="7" t="n">
        <v>5</v>
      </c>
      <c r="J35" s="72" t="n">
        <v>4.4</v>
      </c>
      <c r="K35" s="72" t="n">
        <v>4.2</v>
      </c>
      <c r="L35" s="7" t="n">
        <v>4.2</v>
      </c>
      <c r="M35" s="72" t="n">
        <v>4.5</v>
      </c>
      <c r="N35" s="72" t="n">
        <v>4.9</v>
      </c>
      <c r="O35" s="7" t="n">
        <v>5.5</v>
      </c>
      <c r="P35" s="72" t="n">
        <v>6</v>
      </c>
      <c r="Q35" s="72" t="n">
        <v>6.4</v>
      </c>
      <c r="R35" s="7" t="n">
        <v>1917</v>
      </c>
      <c r="S35" s="72"/>
      <c r="T35" s="73" t="n">
        <f aca="false">F35*$F$4</f>
        <v>198.4</v>
      </c>
      <c r="U35" s="74" t="n">
        <f aca="false">G35*$G$4</f>
        <v>170.8</v>
      </c>
      <c r="V35" s="73" t="n">
        <f aca="false">H35*$H$4</f>
        <v>173.6</v>
      </c>
      <c r="W35" s="73" t="n">
        <f aca="false">I35*$I$4</f>
        <v>150</v>
      </c>
      <c r="X35" s="74" t="n">
        <f aca="false">J35*$J$4</f>
        <v>136.4</v>
      </c>
      <c r="Y35" s="73" t="n">
        <f aca="false">K35*$K$4</f>
        <v>126</v>
      </c>
      <c r="Z35" s="73" t="n">
        <f aca="false">L35*$L$4</f>
        <v>130.2</v>
      </c>
      <c r="AA35" s="74" t="n">
        <f aca="false">M35*$M$4</f>
        <v>139.5</v>
      </c>
      <c r="AB35" s="73" t="n">
        <f aca="false">N35*$N$4</f>
        <v>147</v>
      </c>
      <c r="AC35" s="73" t="n">
        <f aca="false">O35*$O$4</f>
        <v>170.5</v>
      </c>
      <c r="AD35" s="74" t="n">
        <f aca="false">P35*$P$4</f>
        <v>180</v>
      </c>
      <c r="AE35" s="73" t="n">
        <f aca="false">Q35*$Q$4</f>
        <v>198.4</v>
      </c>
      <c r="AF35" s="73" t="n">
        <f aca="false">SUM(T35:AE35)</f>
        <v>1920.8</v>
      </c>
      <c r="AH35" s="7" t="s">
        <v>341</v>
      </c>
    </row>
    <row r="36" customFormat="false" ht="15.75" hidden="false" customHeight="false" outlineLevel="0" collapsed="false">
      <c r="B36" s="75"/>
      <c r="C36" s="12" t="s">
        <v>32</v>
      </c>
      <c r="D36" s="69" t="n">
        <v>-23.64</v>
      </c>
      <c r="E36" s="69" t="n">
        <v>-70.4</v>
      </c>
      <c r="F36" s="12" t="n">
        <v>5.2</v>
      </c>
      <c r="G36" s="69" t="n">
        <v>4.8</v>
      </c>
      <c r="H36" s="69" t="n">
        <v>4.2</v>
      </c>
      <c r="I36" s="12" t="n">
        <v>3.5</v>
      </c>
      <c r="J36" s="69" t="n">
        <v>2.9</v>
      </c>
      <c r="K36" s="69" t="n">
        <v>2.5</v>
      </c>
      <c r="L36" s="12" t="n">
        <v>2.6</v>
      </c>
      <c r="M36" s="69" t="n">
        <v>2.7</v>
      </c>
      <c r="N36" s="69" t="n">
        <v>3.3</v>
      </c>
      <c r="O36" s="12" t="n">
        <v>4</v>
      </c>
      <c r="P36" s="69" t="n">
        <v>4.7</v>
      </c>
      <c r="Q36" s="69" t="n">
        <v>5.1</v>
      </c>
      <c r="R36" s="12" t="n">
        <v>1381</v>
      </c>
      <c r="S36" s="69"/>
      <c r="T36" s="70" t="n">
        <f aca="false">F36*$F$4</f>
        <v>161.2</v>
      </c>
      <c r="U36" s="71" t="n">
        <f aca="false">G36*$G$4</f>
        <v>134.4</v>
      </c>
      <c r="V36" s="70" t="n">
        <f aca="false">H36*$H$4</f>
        <v>130.2</v>
      </c>
      <c r="W36" s="70" t="n">
        <f aca="false">I36*$I$4</f>
        <v>105</v>
      </c>
      <c r="X36" s="71" t="n">
        <f aca="false">J36*$J$4</f>
        <v>89.9</v>
      </c>
      <c r="Y36" s="70" t="n">
        <f aca="false">K36*$K$4</f>
        <v>75</v>
      </c>
      <c r="Z36" s="70" t="n">
        <f aca="false">L36*$L$4</f>
        <v>80.6</v>
      </c>
      <c r="AA36" s="71" t="n">
        <f aca="false">M36*$M$4</f>
        <v>83.7</v>
      </c>
      <c r="AB36" s="70" t="n">
        <f aca="false">N36*$N$4</f>
        <v>99</v>
      </c>
      <c r="AC36" s="70" t="n">
        <f aca="false">O36*$O$4</f>
        <v>124</v>
      </c>
      <c r="AD36" s="71" t="n">
        <f aca="false">P36*$P$4</f>
        <v>141</v>
      </c>
      <c r="AE36" s="70" t="n">
        <f aca="false">Q36*$Q$4</f>
        <v>158.1</v>
      </c>
      <c r="AF36" s="70" t="n">
        <f aca="false">SUM(T36:AE36)</f>
        <v>1382.1</v>
      </c>
      <c r="AH36" s="12" t="s">
        <v>342</v>
      </c>
    </row>
    <row r="37" customFormat="false" ht="15.75" hidden="false" customHeight="false" outlineLevel="0" collapsed="false">
      <c r="B37" s="75"/>
      <c r="C37" s="7" t="s">
        <v>325</v>
      </c>
      <c r="D37" s="72" t="n">
        <v>-25.78</v>
      </c>
      <c r="E37" s="72" t="n">
        <v>-69.53</v>
      </c>
      <c r="F37" s="7" t="n">
        <v>6.5</v>
      </c>
      <c r="G37" s="72" t="n">
        <v>6.2</v>
      </c>
      <c r="H37" s="72" t="n">
        <v>5.6</v>
      </c>
      <c r="I37" s="7" t="n">
        <v>5.2</v>
      </c>
      <c r="J37" s="72" t="n">
        <v>4.8</v>
      </c>
      <c r="K37" s="72" t="n">
        <v>4.4</v>
      </c>
      <c r="L37" s="7" t="n">
        <v>4.5</v>
      </c>
      <c r="M37" s="72" t="n">
        <v>4.6</v>
      </c>
      <c r="N37" s="72" t="n">
        <v>5.1</v>
      </c>
      <c r="O37" s="7" t="n">
        <v>5.6</v>
      </c>
      <c r="P37" s="72" t="n">
        <v>6.1</v>
      </c>
      <c r="Q37" s="72" t="n">
        <v>6.5</v>
      </c>
      <c r="R37" s="7" t="n">
        <v>1980</v>
      </c>
      <c r="S37" s="72"/>
      <c r="T37" s="73" t="n">
        <f aca="false">F37*$F$4</f>
        <v>201.5</v>
      </c>
      <c r="U37" s="74" t="n">
        <f aca="false">G37*$G$4</f>
        <v>173.6</v>
      </c>
      <c r="V37" s="73" t="n">
        <f aca="false">H37*$H$4</f>
        <v>173.6</v>
      </c>
      <c r="W37" s="73" t="n">
        <f aca="false">I37*$I$4</f>
        <v>156</v>
      </c>
      <c r="X37" s="74" t="n">
        <f aca="false">J37*$J$4</f>
        <v>148.8</v>
      </c>
      <c r="Y37" s="73" t="n">
        <f aca="false">K37*$K$4</f>
        <v>132</v>
      </c>
      <c r="Z37" s="73" t="n">
        <f aca="false">L37*$L$4</f>
        <v>139.5</v>
      </c>
      <c r="AA37" s="74" t="n">
        <f aca="false">M37*$M$4</f>
        <v>142.6</v>
      </c>
      <c r="AB37" s="73" t="n">
        <f aca="false">N37*$N$4</f>
        <v>153</v>
      </c>
      <c r="AC37" s="73" t="n">
        <f aca="false">O37*$O$4</f>
        <v>173.6</v>
      </c>
      <c r="AD37" s="74" t="n">
        <f aca="false">P37*$P$4</f>
        <v>183</v>
      </c>
      <c r="AE37" s="73" t="n">
        <f aca="false">Q37*$Q$4</f>
        <v>201.5</v>
      </c>
      <c r="AF37" s="73" t="n">
        <f aca="false">SUM(T37:AE37)</f>
        <v>1978.7</v>
      </c>
      <c r="AH37" s="7" t="s">
        <v>343</v>
      </c>
    </row>
    <row r="38" customFormat="false" ht="15.75" hidden="false" customHeight="false" outlineLevel="0" collapsed="false">
      <c r="B38" s="75"/>
      <c r="C38" s="12" t="s">
        <v>331</v>
      </c>
      <c r="D38" s="69" t="n">
        <v>-21.98</v>
      </c>
      <c r="E38" s="69" t="n">
        <v>-69.6</v>
      </c>
      <c r="F38" s="12" t="n">
        <v>6.6</v>
      </c>
      <c r="G38" s="69" t="n">
        <v>6.3</v>
      </c>
      <c r="H38" s="69" t="n">
        <v>5.7</v>
      </c>
      <c r="I38" s="12" t="n">
        <v>5</v>
      </c>
      <c r="J38" s="69" t="n">
        <v>4.5</v>
      </c>
      <c r="K38" s="69" t="n">
        <v>4</v>
      </c>
      <c r="L38" s="12" t="n">
        <v>4.1</v>
      </c>
      <c r="M38" s="69" t="n">
        <v>4.4</v>
      </c>
      <c r="N38" s="69" t="n">
        <v>5</v>
      </c>
      <c r="O38" s="12" t="n">
        <v>5.6</v>
      </c>
      <c r="P38" s="69" t="n">
        <v>6.2</v>
      </c>
      <c r="Q38" s="69" t="n">
        <v>6.6</v>
      </c>
      <c r="R38" s="12" t="n">
        <v>1938</v>
      </c>
      <c r="S38" s="69"/>
      <c r="T38" s="70" t="n">
        <f aca="false">F38*$F$4</f>
        <v>204.6</v>
      </c>
      <c r="U38" s="71" t="n">
        <f aca="false">G38*$G$4</f>
        <v>176.4</v>
      </c>
      <c r="V38" s="70" t="n">
        <f aca="false">H38*$H$4</f>
        <v>176.7</v>
      </c>
      <c r="W38" s="70" t="n">
        <f aca="false">I38*$I$4</f>
        <v>150</v>
      </c>
      <c r="X38" s="71" t="n">
        <f aca="false">J38*$J$4</f>
        <v>139.5</v>
      </c>
      <c r="Y38" s="70" t="n">
        <f aca="false">K38*$K$4</f>
        <v>120</v>
      </c>
      <c r="Z38" s="70" t="n">
        <f aca="false">L38*$L$4</f>
        <v>127.1</v>
      </c>
      <c r="AA38" s="71" t="n">
        <f aca="false">M38*$M$4</f>
        <v>136.4</v>
      </c>
      <c r="AB38" s="70" t="n">
        <f aca="false">N38*$N$4</f>
        <v>150</v>
      </c>
      <c r="AC38" s="70" t="n">
        <f aca="false">O38*$O$4</f>
        <v>173.6</v>
      </c>
      <c r="AD38" s="71" t="n">
        <f aca="false">P38*$P$4</f>
        <v>186</v>
      </c>
      <c r="AE38" s="70" t="n">
        <f aca="false">Q38*$Q$4</f>
        <v>204.6</v>
      </c>
      <c r="AF38" s="70" t="n">
        <f aca="false">SUM(T38:AE38)</f>
        <v>1944.9</v>
      </c>
      <c r="AH38" s="7" t="s">
        <v>344</v>
      </c>
    </row>
    <row r="39" customFormat="false" ht="15.75" hidden="false" customHeight="false" outlineLevel="0" collapsed="false">
      <c r="B39" s="75"/>
      <c r="C39" s="7" t="s">
        <v>334</v>
      </c>
      <c r="D39" s="72" t="n">
        <v>-23.33</v>
      </c>
      <c r="E39" s="72" t="n">
        <v>-69.83</v>
      </c>
      <c r="F39" s="7" t="n">
        <v>6.6</v>
      </c>
      <c r="G39" s="72" t="n">
        <v>6.2</v>
      </c>
      <c r="H39" s="72" t="n">
        <v>5.7</v>
      </c>
      <c r="I39" s="7" t="n">
        <v>5</v>
      </c>
      <c r="J39" s="72" t="n">
        <v>4.3</v>
      </c>
      <c r="K39" s="72" t="n">
        <v>3.9</v>
      </c>
      <c r="L39" s="7" t="n">
        <v>4</v>
      </c>
      <c r="M39" s="72" t="n">
        <v>4.3</v>
      </c>
      <c r="N39" s="72" t="n">
        <v>4.8</v>
      </c>
      <c r="O39" s="7" t="n">
        <v>5.4</v>
      </c>
      <c r="P39" s="72" t="n">
        <v>6.1</v>
      </c>
      <c r="Q39" s="72" t="n">
        <v>6.5</v>
      </c>
      <c r="R39" s="7" t="n">
        <v>1909</v>
      </c>
      <c r="S39" s="72"/>
      <c r="T39" s="73" t="n">
        <f aca="false">F39*$F$4</f>
        <v>204.6</v>
      </c>
      <c r="U39" s="74" t="n">
        <f aca="false">G39*$G$4</f>
        <v>173.6</v>
      </c>
      <c r="V39" s="73" t="n">
        <f aca="false">H39*$H$4</f>
        <v>176.7</v>
      </c>
      <c r="W39" s="73" t="n">
        <f aca="false">I39*$I$4</f>
        <v>150</v>
      </c>
      <c r="X39" s="74" t="n">
        <f aca="false">J39*$J$4</f>
        <v>133.3</v>
      </c>
      <c r="Y39" s="73" t="n">
        <f aca="false">K39*$K$4</f>
        <v>117</v>
      </c>
      <c r="Z39" s="73" t="n">
        <f aca="false">L39*$L$4</f>
        <v>124</v>
      </c>
      <c r="AA39" s="74" t="n">
        <f aca="false">M39*$M$4</f>
        <v>133.3</v>
      </c>
      <c r="AB39" s="73" t="n">
        <f aca="false">N39*$N$4</f>
        <v>144</v>
      </c>
      <c r="AC39" s="73" t="n">
        <f aca="false">O39*$O$4</f>
        <v>167.4</v>
      </c>
      <c r="AD39" s="74" t="n">
        <f aca="false">P39*$P$4</f>
        <v>183</v>
      </c>
      <c r="AE39" s="73" t="n">
        <f aca="false">Q39*$Q$4</f>
        <v>201.5</v>
      </c>
      <c r="AF39" s="73" t="n">
        <f aca="false">SUM(T39:AE39)</f>
        <v>1908.4</v>
      </c>
      <c r="AH39" s="12" t="s">
        <v>345</v>
      </c>
    </row>
    <row r="40" customFormat="false" ht="15.75" hidden="false" customHeight="false" outlineLevel="0" collapsed="false">
      <c r="B40" s="75"/>
      <c r="C40" s="12" t="s">
        <v>336</v>
      </c>
      <c r="D40" s="69" t="n">
        <v>-25.09</v>
      </c>
      <c r="E40" s="69" t="n">
        <v>-69.51</v>
      </c>
      <c r="F40" s="12" t="n">
        <v>6</v>
      </c>
      <c r="G40" s="69" t="n">
        <v>5.7</v>
      </c>
      <c r="H40" s="69" t="n">
        <v>5.2</v>
      </c>
      <c r="I40" s="12" t="n">
        <v>4.8</v>
      </c>
      <c r="J40" s="69" t="n">
        <v>4.5</v>
      </c>
      <c r="K40" s="69" t="n">
        <v>4.3</v>
      </c>
      <c r="L40" s="12" t="n">
        <v>4.3</v>
      </c>
      <c r="M40" s="69" t="n">
        <v>4.4</v>
      </c>
      <c r="N40" s="69" t="n">
        <v>4.8</v>
      </c>
      <c r="O40" s="12" t="n">
        <v>5.3</v>
      </c>
      <c r="P40" s="69" t="n">
        <v>5.7</v>
      </c>
      <c r="Q40" s="69" t="n">
        <v>6</v>
      </c>
      <c r="R40" s="12" t="n">
        <v>1849</v>
      </c>
      <c r="S40" s="69"/>
      <c r="T40" s="70" t="n">
        <f aca="false">F40*$F$4</f>
        <v>186</v>
      </c>
      <c r="U40" s="71" t="n">
        <f aca="false">G40*$G$4</f>
        <v>159.6</v>
      </c>
      <c r="V40" s="70" t="n">
        <f aca="false">H40*$H$4</f>
        <v>161.2</v>
      </c>
      <c r="W40" s="70" t="n">
        <f aca="false">I40*$I$4</f>
        <v>144</v>
      </c>
      <c r="X40" s="71" t="n">
        <f aca="false">J40*$J$4</f>
        <v>139.5</v>
      </c>
      <c r="Y40" s="70" t="n">
        <f aca="false">K40*$K$4</f>
        <v>129</v>
      </c>
      <c r="Z40" s="70" t="n">
        <f aca="false">L40*$L$4</f>
        <v>133.3</v>
      </c>
      <c r="AA40" s="71" t="n">
        <f aca="false">M40*$M$4</f>
        <v>136.4</v>
      </c>
      <c r="AB40" s="70" t="n">
        <f aca="false">N40*$N$4</f>
        <v>144</v>
      </c>
      <c r="AC40" s="70" t="n">
        <f aca="false">O40*$O$4</f>
        <v>164.3</v>
      </c>
      <c r="AD40" s="71" t="n">
        <f aca="false">P40*$P$4</f>
        <v>171</v>
      </c>
      <c r="AE40" s="70" t="n">
        <f aca="false">Q40*$Q$4</f>
        <v>186</v>
      </c>
      <c r="AF40" s="70" t="n">
        <f aca="false">SUM(T40:AE40)</f>
        <v>1854.3</v>
      </c>
      <c r="AH40" s="12" t="s">
        <v>346</v>
      </c>
    </row>
    <row r="41" customFormat="false" ht="15.75" hidden="false" customHeight="false" outlineLevel="0" collapsed="false">
      <c r="B41" s="75"/>
      <c r="C41" s="12" t="s">
        <v>346</v>
      </c>
      <c r="D41" s="69" t="n">
        <v>-22.45</v>
      </c>
      <c r="E41" s="69" t="n">
        <v>-68.93</v>
      </c>
      <c r="F41" s="12" t="n">
        <v>6.5</v>
      </c>
      <c r="G41" s="69" t="n">
        <v>6.2</v>
      </c>
      <c r="H41" s="69" t="n">
        <v>5.7</v>
      </c>
      <c r="I41" s="12" t="n">
        <v>5.2</v>
      </c>
      <c r="J41" s="69" t="n">
        <v>4.5</v>
      </c>
      <c r="K41" s="69" t="n">
        <v>4.1</v>
      </c>
      <c r="L41" s="12" t="n">
        <v>4.6</v>
      </c>
      <c r="M41" s="69" t="n">
        <v>4.5</v>
      </c>
      <c r="N41" s="69" t="n">
        <v>5</v>
      </c>
      <c r="O41" s="12" t="n">
        <v>5.5</v>
      </c>
      <c r="P41" s="69" t="n">
        <v>6.1</v>
      </c>
      <c r="Q41" s="69" t="n">
        <v>6.4</v>
      </c>
      <c r="R41" s="12" t="n">
        <v>1954</v>
      </c>
      <c r="S41" s="69"/>
      <c r="T41" s="70" t="n">
        <f aca="false">F41*$F$4</f>
        <v>201.5</v>
      </c>
      <c r="U41" s="71" t="n">
        <f aca="false">G41*$G$4</f>
        <v>173.6</v>
      </c>
      <c r="V41" s="70" t="n">
        <f aca="false">H41*$H$4</f>
        <v>176.7</v>
      </c>
      <c r="W41" s="70" t="n">
        <f aca="false">I41*$I$4</f>
        <v>156</v>
      </c>
      <c r="X41" s="71" t="n">
        <f aca="false">J41*$J$4</f>
        <v>139.5</v>
      </c>
      <c r="Y41" s="70" t="n">
        <f aca="false">K41*$K$4</f>
        <v>123</v>
      </c>
      <c r="Z41" s="70" t="n">
        <f aca="false">L41*$L$4</f>
        <v>142.6</v>
      </c>
      <c r="AA41" s="71" t="n">
        <f aca="false">M41*$M$4</f>
        <v>139.5</v>
      </c>
      <c r="AB41" s="70" t="n">
        <f aca="false">N41*$N$4</f>
        <v>150</v>
      </c>
      <c r="AC41" s="70" t="n">
        <f aca="false">O41*$O$4</f>
        <v>170.5</v>
      </c>
      <c r="AD41" s="71" t="n">
        <f aca="false">P41*$P$4</f>
        <v>183</v>
      </c>
      <c r="AE41" s="70" t="n">
        <f aca="false">Q41*$Q$4</f>
        <v>198.4</v>
      </c>
      <c r="AF41" s="70" t="n">
        <f aca="false">SUM(T41:AE41)</f>
        <v>1954.3</v>
      </c>
      <c r="AH41" s="12" t="s">
        <v>347</v>
      </c>
    </row>
    <row r="42" customFormat="false" ht="15.75" hidden="false" customHeight="false" outlineLevel="0" collapsed="false">
      <c r="B42" s="75"/>
      <c r="C42" s="7" t="s">
        <v>348</v>
      </c>
      <c r="D42" s="72" t="n">
        <v>-22.93</v>
      </c>
      <c r="E42" s="72" t="n">
        <v>-69.82</v>
      </c>
      <c r="F42" s="7" t="n">
        <v>6.3</v>
      </c>
      <c r="G42" s="72" t="n">
        <v>6</v>
      </c>
      <c r="H42" s="72" t="n">
        <v>5.5</v>
      </c>
      <c r="I42" s="7" t="n">
        <v>4.6</v>
      </c>
      <c r="J42" s="72" t="n">
        <v>4.1</v>
      </c>
      <c r="K42" s="72" t="n">
        <v>3.8</v>
      </c>
      <c r="L42" s="7" t="n">
        <v>3.7</v>
      </c>
      <c r="M42" s="72" t="n">
        <v>4.1</v>
      </c>
      <c r="N42" s="72" t="n">
        <v>4.6</v>
      </c>
      <c r="O42" s="7" t="n">
        <v>5.3</v>
      </c>
      <c r="P42" s="72" t="n">
        <v>5.9</v>
      </c>
      <c r="Q42" s="72" t="n">
        <v>6.3</v>
      </c>
      <c r="R42" s="7" t="n">
        <v>1828</v>
      </c>
      <c r="S42" s="72"/>
      <c r="T42" s="73" t="n">
        <f aca="false">F42*$F$4</f>
        <v>195.3</v>
      </c>
      <c r="U42" s="74" t="n">
        <f aca="false">G42*$G$4</f>
        <v>168</v>
      </c>
      <c r="V42" s="73" t="n">
        <f aca="false">H42*$H$4</f>
        <v>170.5</v>
      </c>
      <c r="W42" s="73" t="n">
        <f aca="false">I42*$I$4</f>
        <v>138</v>
      </c>
      <c r="X42" s="74" t="n">
        <f aca="false">J42*$J$4</f>
        <v>127.1</v>
      </c>
      <c r="Y42" s="73" t="n">
        <f aca="false">K42*$K$4</f>
        <v>114</v>
      </c>
      <c r="Z42" s="73" t="n">
        <f aca="false">L42*$L$4</f>
        <v>114.7</v>
      </c>
      <c r="AA42" s="74" t="n">
        <f aca="false">M42*$M$4</f>
        <v>127.1</v>
      </c>
      <c r="AB42" s="73" t="n">
        <f aca="false">N42*$N$4</f>
        <v>138</v>
      </c>
      <c r="AC42" s="73" t="n">
        <f aca="false">O42*$O$4</f>
        <v>164.3</v>
      </c>
      <c r="AD42" s="74" t="n">
        <f aca="false">P42*$P$4</f>
        <v>177</v>
      </c>
      <c r="AE42" s="73" t="n">
        <f aca="false">Q42*$Q$4</f>
        <v>195.3</v>
      </c>
      <c r="AF42" s="73" t="n">
        <f aca="false">SUM(T42:AE42)</f>
        <v>1829.3</v>
      </c>
      <c r="AH42" s="7" t="s">
        <v>310</v>
      </c>
    </row>
    <row r="43" customFormat="false" ht="15.75" hidden="false" customHeight="false" outlineLevel="0" collapsed="false">
      <c r="B43" s="75"/>
      <c r="C43" s="12" t="s">
        <v>349</v>
      </c>
      <c r="D43" s="69" t="n">
        <v>-25.43</v>
      </c>
      <c r="E43" s="69" t="n">
        <v>-70.2</v>
      </c>
      <c r="F43" s="12" t="n">
        <v>6.2</v>
      </c>
      <c r="G43" s="69" t="n">
        <v>5.9</v>
      </c>
      <c r="H43" s="69" t="n">
        <v>5.3</v>
      </c>
      <c r="I43" s="12" t="n">
        <v>4.6</v>
      </c>
      <c r="J43" s="69" t="n">
        <v>4</v>
      </c>
      <c r="K43" s="69" t="n">
        <v>3.5</v>
      </c>
      <c r="L43" s="12" t="n">
        <v>3.6</v>
      </c>
      <c r="M43" s="69" t="n">
        <v>3.9</v>
      </c>
      <c r="N43" s="69" t="n">
        <v>4.5</v>
      </c>
      <c r="O43" s="12" t="n">
        <v>5.1</v>
      </c>
      <c r="P43" s="69" t="n">
        <v>5.8</v>
      </c>
      <c r="Q43" s="69" t="n">
        <v>6.2</v>
      </c>
      <c r="R43" s="12" t="n">
        <v>1780</v>
      </c>
      <c r="S43" s="69"/>
      <c r="T43" s="70" t="n">
        <f aca="false">F43*$F$4</f>
        <v>192.2</v>
      </c>
      <c r="U43" s="71" t="n">
        <f aca="false">G43*$G$4</f>
        <v>165.2</v>
      </c>
      <c r="V43" s="70" t="n">
        <f aca="false">H43*$H$4</f>
        <v>164.3</v>
      </c>
      <c r="W43" s="70" t="n">
        <f aca="false">I43*$I$4</f>
        <v>138</v>
      </c>
      <c r="X43" s="71" t="n">
        <f aca="false">J43*$J$4</f>
        <v>124</v>
      </c>
      <c r="Y43" s="70" t="n">
        <f aca="false">K43*$K$4</f>
        <v>105</v>
      </c>
      <c r="Z43" s="70" t="n">
        <f aca="false">L43*$L$4</f>
        <v>111.6</v>
      </c>
      <c r="AA43" s="71" t="n">
        <f aca="false">M43*$M$4</f>
        <v>120.9</v>
      </c>
      <c r="AB43" s="70" t="n">
        <f aca="false">N43*$N$4</f>
        <v>135</v>
      </c>
      <c r="AC43" s="70" t="n">
        <f aca="false">O43*$O$4</f>
        <v>158.1</v>
      </c>
      <c r="AD43" s="71" t="n">
        <f aca="false">P43*$P$4</f>
        <v>174</v>
      </c>
      <c r="AE43" s="70" t="n">
        <f aca="false">Q43*$Q$4</f>
        <v>192.2</v>
      </c>
      <c r="AF43" s="70" t="n">
        <f aca="false">SUM(T43:AE43)</f>
        <v>1780.5</v>
      </c>
      <c r="AH43" s="7" t="s">
        <v>348</v>
      </c>
    </row>
    <row r="44" customFormat="false" ht="15.75" hidden="false" customHeight="false" outlineLevel="0" collapsed="false">
      <c r="B44" s="75"/>
      <c r="C44" s="7" t="s">
        <v>350</v>
      </c>
      <c r="D44" s="72" t="n">
        <v>-25.23</v>
      </c>
      <c r="E44" s="72" t="n">
        <v>-69.71</v>
      </c>
      <c r="F44" s="7" t="n">
        <v>6.5</v>
      </c>
      <c r="G44" s="72" t="n">
        <v>6.2</v>
      </c>
      <c r="H44" s="72" t="n">
        <v>5.6</v>
      </c>
      <c r="I44" s="7" t="n">
        <v>5.1</v>
      </c>
      <c r="J44" s="72" t="n">
        <v>4.8</v>
      </c>
      <c r="K44" s="72" t="n">
        <v>4.6</v>
      </c>
      <c r="L44" s="7" t="n">
        <v>4.5</v>
      </c>
      <c r="M44" s="72" t="n">
        <v>4.6</v>
      </c>
      <c r="N44" s="72" t="n">
        <v>5.1</v>
      </c>
      <c r="O44" s="7" t="n">
        <v>5.6</v>
      </c>
      <c r="P44" s="72" t="n">
        <v>6.1</v>
      </c>
      <c r="Q44" s="72" t="n">
        <v>6.4</v>
      </c>
      <c r="R44" s="7" t="n">
        <v>1978</v>
      </c>
      <c r="S44" s="72"/>
      <c r="T44" s="73" t="n">
        <f aca="false">F44*$F$4</f>
        <v>201.5</v>
      </c>
      <c r="U44" s="74" t="n">
        <f aca="false">G44*$G$4</f>
        <v>173.6</v>
      </c>
      <c r="V44" s="73" t="n">
        <f aca="false">H44*$H$4</f>
        <v>173.6</v>
      </c>
      <c r="W44" s="73" t="n">
        <f aca="false">I44*$I$4</f>
        <v>153</v>
      </c>
      <c r="X44" s="74" t="n">
        <f aca="false">J44*$J$4</f>
        <v>148.8</v>
      </c>
      <c r="Y44" s="73" t="n">
        <f aca="false">K44*$K$4</f>
        <v>138</v>
      </c>
      <c r="Z44" s="73" t="n">
        <f aca="false">L44*$L$4</f>
        <v>139.5</v>
      </c>
      <c r="AA44" s="74" t="n">
        <f aca="false">M44*$M$4</f>
        <v>142.6</v>
      </c>
      <c r="AB44" s="73" t="n">
        <f aca="false">N44*$N$4</f>
        <v>153</v>
      </c>
      <c r="AC44" s="73" t="n">
        <f aca="false">O44*$O$4</f>
        <v>173.6</v>
      </c>
      <c r="AD44" s="74" t="n">
        <f aca="false">P44*$P$4</f>
        <v>183</v>
      </c>
      <c r="AE44" s="73" t="n">
        <f aca="false">Q44*$Q$4</f>
        <v>198.4</v>
      </c>
      <c r="AF44" s="73" t="n">
        <f aca="false">SUM(T44:AE44)</f>
        <v>1978.6</v>
      </c>
      <c r="AH44" s="12" t="s">
        <v>349</v>
      </c>
    </row>
    <row r="45" customFormat="false" ht="15.75" hidden="false" customHeight="false" outlineLevel="0" collapsed="false">
      <c r="B45" s="75"/>
      <c r="C45" s="12" t="s">
        <v>312</v>
      </c>
      <c r="D45" s="69" t="n">
        <v>-23.15</v>
      </c>
      <c r="E45" s="69" t="n">
        <v>-69.6</v>
      </c>
      <c r="F45" s="12" t="n">
        <v>6.8</v>
      </c>
      <c r="G45" s="69" t="n">
        <v>6.5</v>
      </c>
      <c r="H45" s="69" t="n">
        <v>5.9</v>
      </c>
      <c r="I45" s="12" t="n">
        <v>5.2</v>
      </c>
      <c r="J45" s="69" t="n">
        <v>4.6</v>
      </c>
      <c r="K45" s="69" t="n">
        <v>4.2</v>
      </c>
      <c r="L45" s="12" t="n">
        <v>4.4</v>
      </c>
      <c r="M45" s="69" t="n">
        <v>4.5</v>
      </c>
      <c r="N45" s="69" t="n">
        <v>5.1</v>
      </c>
      <c r="O45" s="12" t="n">
        <v>5.7</v>
      </c>
      <c r="P45" s="69" t="n">
        <v>6.4</v>
      </c>
      <c r="Q45" s="69" t="n">
        <v>6.8</v>
      </c>
      <c r="R45" s="12" t="n">
        <v>2009</v>
      </c>
      <c r="S45" s="69"/>
      <c r="T45" s="70" t="n">
        <f aca="false">F45*$F$4</f>
        <v>210.8</v>
      </c>
      <c r="U45" s="71" t="n">
        <f aca="false">G45*$G$4</f>
        <v>182</v>
      </c>
      <c r="V45" s="70" t="n">
        <f aca="false">H45*$H$4</f>
        <v>182.9</v>
      </c>
      <c r="W45" s="70" t="n">
        <f aca="false">I45*$I$4</f>
        <v>156</v>
      </c>
      <c r="X45" s="71" t="n">
        <f aca="false">J45*$J$4</f>
        <v>142.6</v>
      </c>
      <c r="Y45" s="70" t="n">
        <f aca="false">K45*$K$4</f>
        <v>126</v>
      </c>
      <c r="Z45" s="70" t="n">
        <f aca="false">L45*$L$4</f>
        <v>136.4</v>
      </c>
      <c r="AA45" s="71" t="n">
        <f aca="false">M45*$M$4</f>
        <v>139.5</v>
      </c>
      <c r="AB45" s="70" t="n">
        <f aca="false">N45*$N$4</f>
        <v>153</v>
      </c>
      <c r="AC45" s="70" t="n">
        <f aca="false">O45*$O$4</f>
        <v>176.7</v>
      </c>
      <c r="AD45" s="71" t="n">
        <f aca="false">P45*$P$4</f>
        <v>192</v>
      </c>
      <c r="AE45" s="70" t="n">
        <f aca="false">Q45*$Q$4</f>
        <v>210.8</v>
      </c>
      <c r="AF45" s="70" t="n">
        <f aca="false">SUM(T45:AE45)</f>
        <v>2008.7</v>
      </c>
      <c r="AH45" s="7" t="s">
        <v>351</v>
      </c>
    </row>
    <row r="46" customFormat="false" ht="15.75" hidden="false" customHeight="false" outlineLevel="0" collapsed="false">
      <c r="B46" s="75"/>
      <c r="C46" s="7" t="s">
        <v>352</v>
      </c>
      <c r="D46" s="72" t="n">
        <v>-23.26</v>
      </c>
      <c r="E46" s="72" t="n">
        <v>-69.75</v>
      </c>
      <c r="F46" s="7" t="n">
        <v>6.7</v>
      </c>
      <c r="G46" s="72" t="n">
        <v>6.4</v>
      </c>
      <c r="H46" s="72" t="n">
        <v>5.9</v>
      </c>
      <c r="I46" s="7" t="n">
        <v>5.1</v>
      </c>
      <c r="J46" s="72" t="n">
        <v>4.5</v>
      </c>
      <c r="K46" s="72" t="n">
        <v>4.2</v>
      </c>
      <c r="L46" s="7" t="n">
        <v>4.2</v>
      </c>
      <c r="M46" s="72" t="n">
        <v>4.5</v>
      </c>
      <c r="N46" s="72" t="n">
        <v>5</v>
      </c>
      <c r="O46" s="7" t="n">
        <v>5.7</v>
      </c>
      <c r="P46" s="72" t="n">
        <v>6.3</v>
      </c>
      <c r="Q46" s="72" t="n">
        <v>6.7</v>
      </c>
      <c r="R46" s="7" t="n">
        <v>1981</v>
      </c>
      <c r="S46" s="72"/>
      <c r="T46" s="73" t="n">
        <f aca="false">F46*$F$4</f>
        <v>207.7</v>
      </c>
      <c r="U46" s="74" t="n">
        <f aca="false">G46*$G$4</f>
        <v>179.2</v>
      </c>
      <c r="V46" s="73" t="n">
        <f aca="false">H46*$H$4</f>
        <v>182.9</v>
      </c>
      <c r="W46" s="73" t="n">
        <f aca="false">I46*$I$4</f>
        <v>153</v>
      </c>
      <c r="X46" s="74" t="n">
        <f aca="false">J46*$J$4</f>
        <v>139.5</v>
      </c>
      <c r="Y46" s="73" t="n">
        <f aca="false">K46*$K$4</f>
        <v>126</v>
      </c>
      <c r="Z46" s="73" t="n">
        <f aca="false">L46*$L$4</f>
        <v>130.2</v>
      </c>
      <c r="AA46" s="74" t="n">
        <f aca="false">M46*$M$4</f>
        <v>139.5</v>
      </c>
      <c r="AB46" s="73" t="n">
        <f aca="false">N46*$N$4</f>
        <v>150</v>
      </c>
      <c r="AC46" s="73" t="n">
        <f aca="false">O46*$O$4</f>
        <v>176.7</v>
      </c>
      <c r="AD46" s="74" t="n">
        <f aca="false">P46*$P$4</f>
        <v>189</v>
      </c>
      <c r="AE46" s="73" t="n">
        <f aca="false">Q46*$Q$4</f>
        <v>207.7</v>
      </c>
      <c r="AF46" s="73" t="n">
        <f aca="false">SUM(T46:AE46)</f>
        <v>1981.4</v>
      </c>
      <c r="AH46" s="12" t="s">
        <v>353</v>
      </c>
    </row>
    <row r="47" customFormat="false" ht="15.75" hidden="false" customHeight="false" outlineLevel="0" collapsed="false">
      <c r="B47" s="75"/>
      <c r="C47" s="12" t="s">
        <v>354</v>
      </c>
      <c r="D47" s="69" t="n">
        <v>-22.63</v>
      </c>
      <c r="E47" s="69" t="n">
        <v>-69.15</v>
      </c>
      <c r="F47" s="12" t="n">
        <v>6.7</v>
      </c>
      <c r="G47" s="69" t="n">
        <v>6.4</v>
      </c>
      <c r="H47" s="69" t="n">
        <v>5.9</v>
      </c>
      <c r="I47" s="12" t="n">
        <v>5.3</v>
      </c>
      <c r="J47" s="69" t="n">
        <v>4.9</v>
      </c>
      <c r="K47" s="69" t="n">
        <v>4.5</v>
      </c>
      <c r="L47" s="12" t="n">
        <v>4.5</v>
      </c>
      <c r="M47" s="69" t="n">
        <v>4.8</v>
      </c>
      <c r="N47" s="69" t="n">
        <v>5.3</v>
      </c>
      <c r="O47" s="12" t="n">
        <v>5.8</v>
      </c>
      <c r="P47" s="69" t="n">
        <v>6.3</v>
      </c>
      <c r="Q47" s="69" t="n">
        <v>6.6</v>
      </c>
      <c r="R47" s="12" t="n">
        <v>2037</v>
      </c>
      <c r="S47" s="69"/>
      <c r="T47" s="70" t="n">
        <f aca="false">F47*$F$4</f>
        <v>207.7</v>
      </c>
      <c r="U47" s="71" t="n">
        <f aca="false">G47*$G$4</f>
        <v>179.2</v>
      </c>
      <c r="V47" s="70" t="n">
        <f aca="false">H47*$H$4</f>
        <v>182.9</v>
      </c>
      <c r="W47" s="70" t="n">
        <f aca="false">I47*$I$4</f>
        <v>159</v>
      </c>
      <c r="X47" s="71" t="n">
        <f aca="false">J47*$J$4</f>
        <v>151.9</v>
      </c>
      <c r="Y47" s="70" t="n">
        <f aca="false">K47*$K$4</f>
        <v>135</v>
      </c>
      <c r="Z47" s="70" t="n">
        <f aca="false">L47*$L$4</f>
        <v>139.5</v>
      </c>
      <c r="AA47" s="71" t="n">
        <f aca="false">M47*$M$4</f>
        <v>148.8</v>
      </c>
      <c r="AB47" s="70" t="n">
        <f aca="false">N47*$N$4</f>
        <v>159</v>
      </c>
      <c r="AC47" s="70" t="n">
        <f aca="false">O47*$O$4</f>
        <v>179.8</v>
      </c>
      <c r="AD47" s="71" t="n">
        <f aca="false">P47*$P$4</f>
        <v>189</v>
      </c>
      <c r="AE47" s="70" t="n">
        <f aca="false">Q47*$Q$4</f>
        <v>204.6</v>
      </c>
      <c r="AF47" s="70" t="n">
        <f aca="false">SUM(T47:AE47)</f>
        <v>2036.4</v>
      </c>
      <c r="AH47" s="12" t="s">
        <v>355</v>
      </c>
    </row>
    <row r="48" customFormat="false" ht="15.75" hidden="false" customHeight="false" outlineLevel="0" collapsed="false">
      <c r="B48" s="75"/>
      <c r="C48" s="7" t="s">
        <v>356</v>
      </c>
      <c r="D48" s="72" t="n">
        <v>-23.92</v>
      </c>
      <c r="E48" s="72" t="n">
        <v>-69.63</v>
      </c>
      <c r="F48" s="7" t="n">
        <v>7.3</v>
      </c>
      <c r="G48" s="72" t="n">
        <v>6.9</v>
      </c>
      <c r="H48" s="72" t="n">
        <v>6.3</v>
      </c>
      <c r="I48" s="7" t="n">
        <v>5.5</v>
      </c>
      <c r="J48" s="72" t="n">
        <v>4.8</v>
      </c>
      <c r="K48" s="72" t="n">
        <v>4.4</v>
      </c>
      <c r="L48" s="7" t="n">
        <v>4.4</v>
      </c>
      <c r="M48" s="72" t="n">
        <v>4.8</v>
      </c>
      <c r="N48" s="72" t="n">
        <v>5.4</v>
      </c>
      <c r="O48" s="7" t="n">
        <v>6.1</v>
      </c>
      <c r="P48" s="72" t="n">
        <v>6.8</v>
      </c>
      <c r="Q48" s="72" t="n">
        <v>7.2</v>
      </c>
      <c r="R48" s="7" t="n">
        <v>2124</v>
      </c>
      <c r="S48" s="72"/>
      <c r="T48" s="73" t="n">
        <f aca="false">F48*$F$4</f>
        <v>226.3</v>
      </c>
      <c r="U48" s="74" t="n">
        <f aca="false">G48*$G$4</f>
        <v>193.2</v>
      </c>
      <c r="V48" s="73" t="n">
        <f aca="false">H48*$H$4</f>
        <v>195.3</v>
      </c>
      <c r="W48" s="73" t="n">
        <f aca="false">I48*$I$4</f>
        <v>165</v>
      </c>
      <c r="X48" s="74" t="n">
        <f aca="false">J48*$J$4</f>
        <v>148.8</v>
      </c>
      <c r="Y48" s="73" t="n">
        <f aca="false">K48*$K$4</f>
        <v>132</v>
      </c>
      <c r="Z48" s="73" t="n">
        <f aca="false">L48*$L$4</f>
        <v>136.4</v>
      </c>
      <c r="AA48" s="74" t="n">
        <f aca="false">M48*$M$4</f>
        <v>148.8</v>
      </c>
      <c r="AB48" s="73" t="n">
        <f aca="false">N48*$N$4</f>
        <v>162</v>
      </c>
      <c r="AC48" s="73" t="n">
        <f aca="false">O48*$O$4</f>
        <v>189.1</v>
      </c>
      <c r="AD48" s="74" t="n">
        <f aca="false">P48*$P$4</f>
        <v>204</v>
      </c>
      <c r="AE48" s="73" t="n">
        <f aca="false">Q48*$Q$4</f>
        <v>223.2</v>
      </c>
      <c r="AF48" s="73" t="n">
        <f aca="false">SUM(T48:AE48)</f>
        <v>2124.1</v>
      </c>
      <c r="AH48" s="12" t="s">
        <v>357</v>
      </c>
    </row>
    <row r="49" customFormat="false" ht="15.75" hidden="false" customHeight="false" outlineLevel="0" collapsed="false">
      <c r="B49" s="75"/>
      <c r="C49" s="12" t="s">
        <v>358</v>
      </c>
      <c r="D49" s="69" t="n">
        <v>-22.32</v>
      </c>
      <c r="E49" s="69" t="n">
        <v>-68.93</v>
      </c>
      <c r="F49" s="12" t="n">
        <v>6.1</v>
      </c>
      <c r="G49" s="69" t="n">
        <v>5.9</v>
      </c>
      <c r="H49" s="69" t="n">
        <v>5.3</v>
      </c>
      <c r="I49" s="12" t="n">
        <v>4.9</v>
      </c>
      <c r="J49" s="69" t="n">
        <v>4.5</v>
      </c>
      <c r="K49" s="69" t="n">
        <v>4.2</v>
      </c>
      <c r="L49" s="12" t="n">
        <v>4.6</v>
      </c>
      <c r="M49" s="69" t="n">
        <v>4.3</v>
      </c>
      <c r="N49" s="69" t="n">
        <v>4.8</v>
      </c>
      <c r="O49" s="12" t="n">
        <v>5.2</v>
      </c>
      <c r="P49" s="69" t="n">
        <v>5.7</v>
      </c>
      <c r="Q49" s="69" t="n">
        <v>6</v>
      </c>
      <c r="R49" s="12" t="n">
        <v>1867</v>
      </c>
      <c r="S49" s="69"/>
      <c r="T49" s="70" t="n">
        <f aca="false">F49*$F$4</f>
        <v>189.1</v>
      </c>
      <c r="U49" s="71" t="n">
        <f aca="false">G49*$G$4</f>
        <v>165.2</v>
      </c>
      <c r="V49" s="70" t="n">
        <f aca="false">H49*$H$4</f>
        <v>164.3</v>
      </c>
      <c r="W49" s="70" t="n">
        <f aca="false">I49*$I$4</f>
        <v>147</v>
      </c>
      <c r="X49" s="71" t="n">
        <f aca="false">J49*$J$4</f>
        <v>139.5</v>
      </c>
      <c r="Y49" s="70" t="n">
        <f aca="false">K49*$K$4</f>
        <v>126</v>
      </c>
      <c r="Z49" s="70" t="n">
        <f aca="false">L49*$L$4</f>
        <v>142.6</v>
      </c>
      <c r="AA49" s="71" t="n">
        <f aca="false">M49*$M$4</f>
        <v>133.3</v>
      </c>
      <c r="AB49" s="70" t="n">
        <f aca="false">N49*$N$4</f>
        <v>144</v>
      </c>
      <c r="AC49" s="70" t="n">
        <f aca="false">O49*$O$4</f>
        <v>161.2</v>
      </c>
      <c r="AD49" s="71" t="n">
        <f aca="false">P49*$P$4</f>
        <v>171</v>
      </c>
      <c r="AE49" s="70" t="n">
        <f aca="false">Q49*$Q$4</f>
        <v>186</v>
      </c>
      <c r="AF49" s="70" t="n">
        <f aca="false">SUM(T49:AE49)</f>
        <v>1869.2</v>
      </c>
      <c r="AH49" s="12" t="s">
        <v>359</v>
      </c>
    </row>
    <row r="50" customFormat="false" ht="15.75" hidden="false" customHeight="false" outlineLevel="0" collapsed="false">
      <c r="B50" s="75"/>
      <c r="C50" s="12" t="s">
        <v>360</v>
      </c>
      <c r="D50" s="69" t="n">
        <v>-25.66</v>
      </c>
      <c r="E50" s="69" t="n">
        <v>-70.63</v>
      </c>
      <c r="F50" s="12" t="n">
        <v>5.2</v>
      </c>
      <c r="G50" s="69" t="n">
        <v>4.9</v>
      </c>
      <c r="H50" s="69" t="n">
        <v>4.2</v>
      </c>
      <c r="I50" s="12" t="n">
        <v>3.5</v>
      </c>
      <c r="J50" s="69" t="n">
        <v>2.9</v>
      </c>
      <c r="K50" s="69" t="n">
        <v>2.5</v>
      </c>
      <c r="L50" s="12" t="n">
        <v>2.5</v>
      </c>
      <c r="M50" s="69" t="n">
        <v>2.7</v>
      </c>
      <c r="N50" s="69" t="n">
        <v>3.3</v>
      </c>
      <c r="O50" s="12" t="n">
        <v>4</v>
      </c>
      <c r="P50" s="69" t="n">
        <v>4.7</v>
      </c>
      <c r="Q50" s="69" t="n">
        <v>5.2</v>
      </c>
      <c r="R50" s="12" t="n">
        <v>1384</v>
      </c>
      <c r="S50" s="69"/>
      <c r="T50" s="70" t="n">
        <f aca="false">F50*$F$4</f>
        <v>161.2</v>
      </c>
      <c r="U50" s="71" t="n">
        <f aca="false">G50*$G$4</f>
        <v>137.2</v>
      </c>
      <c r="V50" s="70" t="n">
        <f aca="false">H50*$H$4</f>
        <v>130.2</v>
      </c>
      <c r="W50" s="70" t="n">
        <f aca="false">I50*$I$4</f>
        <v>105</v>
      </c>
      <c r="X50" s="71" t="n">
        <f aca="false">J50*$J$4</f>
        <v>89.9</v>
      </c>
      <c r="Y50" s="70" t="n">
        <f aca="false">K50*$K$4</f>
        <v>75</v>
      </c>
      <c r="Z50" s="70" t="n">
        <f aca="false">L50*$L$4</f>
        <v>77.5</v>
      </c>
      <c r="AA50" s="71" t="n">
        <f aca="false">M50*$M$4</f>
        <v>83.7</v>
      </c>
      <c r="AB50" s="70" t="n">
        <f aca="false">N50*$N$4</f>
        <v>99</v>
      </c>
      <c r="AC50" s="70" t="n">
        <f aca="false">O50*$O$4</f>
        <v>124</v>
      </c>
      <c r="AD50" s="71" t="n">
        <f aca="false">P50*$P$4</f>
        <v>141</v>
      </c>
      <c r="AE50" s="70" t="n">
        <f aca="false">Q50*$Q$4</f>
        <v>161.2</v>
      </c>
      <c r="AF50" s="70" t="n">
        <f aca="false">SUM(T50:AE50)</f>
        <v>1384.9</v>
      </c>
      <c r="AH50" s="7" t="s">
        <v>361</v>
      </c>
    </row>
    <row r="51" customFormat="false" ht="15.75" hidden="false" customHeight="false" outlineLevel="0" collapsed="false">
      <c r="B51" s="75"/>
      <c r="C51" s="7" t="s">
        <v>362</v>
      </c>
      <c r="D51" s="72" t="n">
        <v>-23.39</v>
      </c>
      <c r="E51" s="72" t="n">
        <v>-69.95</v>
      </c>
      <c r="F51" s="7" t="n">
        <v>6.5</v>
      </c>
      <c r="G51" s="72" t="n">
        <v>6.1</v>
      </c>
      <c r="H51" s="72" t="n">
        <v>5.5</v>
      </c>
      <c r="I51" s="7" t="n">
        <v>4.8</v>
      </c>
      <c r="J51" s="72" t="n">
        <v>4.1</v>
      </c>
      <c r="K51" s="72" t="n">
        <v>3.7</v>
      </c>
      <c r="L51" s="7" t="n">
        <v>3.8</v>
      </c>
      <c r="M51" s="72" t="n">
        <v>4</v>
      </c>
      <c r="N51" s="72" t="n">
        <v>4.6</v>
      </c>
      <c r="O51" s="7" t="n">
        <v>5.3</v>
      </c>
      <c r="P51" s="72" t="n">
        <v>6</v>
      </c>
      <c r="Q51" s="72" t="n">
        <v>6.4</v>
      </c>
      <c r="R51" s="7" t="n">
        <v>1841</v>
      </c>
      <c r="S51" s="72"/>
      <c r="T51" s="73" t="n">
        <f aca="false">F51*$F$4</f>
        <v>201.5</v>
      </c>
      <c r="U51" s="74" t="n">
        <f aca="false">G51*$G$4</f>
        <v>170.8</v>
      </c>
      <c r="V51" s="73" t="n">
        <f aca="false">H51*$H$4</f>
        <v>170.5</v>
      </c>
      <c r="W51" s="73" t="n">
        <f aca="false">I51*$I$4</f>
        <v>144</v>
      </c>
      <c r="X51" s="74" t="n">
        <f aca="false">J51*$J$4</f>
        <v>127.1</v>
      </c>
      <c r="Y51" s="73" t="n">
        <f aca="false">K51*$K$4</f>
        <v>111</v>
      </c>
      <c r="Z51" s="73" t="n">
        <f aca="false">L51*$L$4</f>
        <v>117.8</v>
      </c>
      <c r="AA51" s="74" t="n">
        <f aca="false">M51*$M$4</f>
        <v>124</v>
      </c>
      <c r="AB51" s="73" t="n">
        <f aca="false">N51*$N$4</f>
        <v>138</v>
      </c>
      <c r="AC51" s="73" t="n">
        <f aca="false">O51*$O$4</f>
        <v>164.3</v>
      </c>
      <c r="AD51" s="74" t="n">
        <f aca="false">P51*$P$4</f>
        <v>180</v>
      </c>
      <c r="AE51" s="73" t="n">
        <f aca="false">Q51*$Q$4</f>
        <v>198.4</v>
      </c>
      <c r="AF51" s="73" t="n">
        <f aca="false">SUM(T51:AE51)</f>
        <v>1847.4</v>
      </c>
      <c r="AH51" s="7" t="s">
        <v>363</v>
      </c>
    </row>
    <row r="52" customFormat="false" ht="15.75" hidden="false" customHeight="false" outlineLevel="0" collapsed="false">
      <c r="B52" s="75"/>
      <c r="C52" s="12" t="s">
        <v>364</v>
      </c>
      <c r="D52" s="69" t="n">
        <v>-24.25</v>
      </c>
      <c r="E52" s="69" t="n">
        <v>-70.52</v>
      </c>
      <c r="F52" s="12" t="n">
        <v>5.4</v>
      </c>
      <c r="G52" s="69" t="n">
        <v>5.1</v>
      </c>
      <c r="H52" s="69" t="n">
        <v>4.5</v>
      </c>
      <c r="I52" s="12" t="n">
        <v>3.8</v>
      </c>
      <c r="J52" s="69" t="n">
        <v>3.1</v>
      </c>
      <c r="K52" s="69" t="n">
        <v>2.8</v>
      </c>
      <c r="L52" s="12" t="n">
        <v>2.8</v>
      </c>
      <c r="M52" s="69" t="n">
        <v>3</v>
      </c>
      <c r="N52" s="69" t="n">
        <v>3.6</v>
      </c>
      <c r="O52" s="12" t="n">
        <v>4.3</v>
      </c>
      <c r="P52" s="69" t="n">
        <v>4.9</v>
      </c>
      <c r="Q52" s="69" t="n">
        <v>5.4</v>
      </c>
      <c r="R52" s="12" t="n">
        <v>1478</v>
      </c>
      <c r="S52" s="69"/>
      <c r="T52" s="70" t="n">
        <f aca="false">F52*$F$4</f>
        <v>167.4</v>
      </c>
      <c r="U52" s="71" t="n">
        <f aca="false">G52*$G$4</f>
        <v>142.8</v>
      </c>
      <c r="V52" s="70" t="n">
        <f aca="false">H52*$H$4</f>
        <v>139.5</v>
      </c>
      <c r="W52" s="70" t="n">
        <f aca="false">I52*$I$4</f>
        <v>114</v>
      </c>
      <c r="X52" s="71" t="n">
        <f aca="false">J52*$J$4</f>
        <v>96.1</v>
      </c>
      <c r="Y52" s="70" t="n">
        <f aca="false">K52*$K$4</f>
        <v>84</v>
      </c>
      <c r="Z52" s="70" t="n">
        <f aca="false">L52*$L$4</f>
        <v>86.8</v>
      </c>
      <c r="AA52" s="71" t="n">
        <f aca="false">M52*$M$4</f>
        <v>93</v>
      </c>
      <c r="AB52" s="70" t="n">
        <f aca="false">N52*$N$4</f>
        <v>108</v>
      </c>
      <c r="AC52" s="70" t="n">
        <f aca="false">O52*$O$4</f>
        <v>133.3</v>
      </c>
      <c r="AD52" s="71" t="n">
        <f aca="false">P52*$P$4</f>
        <v>147</v>
      </c>
      <c r="AE52" s="70" t="n">
        <f aca="false">Q52*$Q$4</f>
        <v>167.4</v>
      </c>
      <c r="AF52" s="70" t="n">
        <f aca="false">SUM(T52:AE52)</f>
        <v>1479.3</v>
      </c>
      <c r="AH52" s="12" t="s">
        <v>365</v>
      </c>
    </row>
    <row r="53" customFormat="false" ht="15.75" hidden="false" customHeight="false" outlineLevel="0" collapsed="false">
      <c r="B53" s="75"/>
      <c r="C53" s="7" t="s">
        <v>62</v>
      </c>
      <c r="D53" s="72" t="n">
        <v>-25.4</v>
      </c>
      <c r="E53" s="72" t="n">
        <v>-69.99</v>
      </c>
      <c r="F53" s="7" t="n">
        <v>6.5</v>
      </c>
      <c r="G53" s="72" t="n">
        <v>6.2</v>
      </c>
      <c r="H53" s="72" t="n">
        <v>5.6</v>
      </c>
      <c r="I53" s="7" t="n">
        <v>4.9</v>
      </c>
      <c r="J53" s="72" t="n">
        <v>4.4</v>
      </c>
      <c r="K53" s="72" t="n">
        <v>4.1</v>
      </c>
      <c r="L53" s="7" t="n">
        <v>4.1</v>
      </c>
      <c r="M53" s="72" t="n">
        <v>4.3</v>
      </c>
      <c r="N53" s="72" t="n">
        <v>4.9</v>
      </c>
      <c r="O53" s="7" t="n">
        <v>5.5</v>
      </c>
      <c r="P53" s="72" t="n">
        <v>6.1</v>
      </c>
      <c r="Q53" s="72" t="n">
        <v>6.5</v>
      </c>
      <c r="R53" s="7" t="n">
        <v>1922</v>
      </c>
      <c r="S53" s="72"/>
      <c r="T53" s="73" t="n">
        <f aca="false">F53*$F$4</f>
        <v>201.5</v>
      </c>
      <c r="U53" s="74" t="n">
        <f aca="false">G53*$G$4</f>
        <v>173.6</v>
      </c>
      <c r="V53" s="73" t="n">
        <f aca="false">H53*$H$4</f>
        <v>173.6</v>
      </c>
      <c r="W53" s="73" t="n">
        <f aca="false">I53*$I$4</f>
        <v>147</v>
      </c>
      <c r="X53" s="74" t="n">
        <f aca="false">J53*$J$4</f>
        <v>136.4</v>
      </c>
      <c r="Y53" s="73" t="n">
        <f aca="false">K53*$K$4</f>
        <v>123</v>
      </c>
      <c r="Z53" s="73" t="n">
        <f aca="false">L53*$L$4</f>
        <v>127.1</v>
      </c>
      <c r="AA53" s="74" t="n">
        <f aca="false">M53*$M$4</f>
        <v>133.3</v>
      </c>
      <c r="AB53" s="73" t="n">
        <f aca="false">N53*$N$4</f>
        <v>147</v>
      </c>
      <c r="AC53" s="73" t="n">
        <f aca="false">O53*$O$4</f>
        <v>170.5</v>
      </c>
      <c r="AD53" s="74" t="n">
        <f aca="false">P53*$P$4</f>
        <v>183</v>
      </c>
      <c r="AE53" s="73" t="n">
        <f aca="false">Q53*$Q$4</f>
        <v>201.5</v>
      </c>
      <c r="AF53" s="73" t="n">
        <f aca="false">SUM(T53:AE53)</f>
        <v>1917.5</v>
      </c>
      <c r="AH53" s="7" t="s">
        <v>366</v>
      </c>
    </row>
    <row r="54" customFormat="false" ht="15.75" hidden="false" customHeight="false" outlineLevel="0" collapsed="false">
      <c r="B54" s="75"/>
      <c r="C54" s="12" t="s">
        <v>65</v>
      </c>
      <c r="D54" s="69" t="n">
        <v>-25.23</v>
      </c>
      <c r="E54" s="69" t="n">
        <v>-70.14</v>
      </c>
      <c r="F54" s="12" t="n">
        <v>6.1</v>
      </c>
      <c r="G54" s="69" t="n">
        <v>5.8</v>
      </c>
      <c r="H54" s="69" t="n">
        <v>5.2</v>
      </c>
      <c r="I54" s="12" t="n">
        <v>4.7</v>
      </c>
      <c r="J54" s="69" t="n">
        <v>4.2</v>
      </c>
      <c r="K54" s="69" t="n">
        <v>3.9</v>
      </c>
      <c r="L54" s="12" t="n">
        <v>3.9</v>
      </c>
      <c r="M54" s="69" t="n">
        <v>4.1</v>
      </c>
      <c r="N54" s="69" t="n">
        <v>4.5</v>
      </c>
      <c r="O54" s="12" t="n">
        <v>5.2</v>
      </c>
      <c r="P54" s="69" t="n">
        <v>5.8</v>
      </c>
      <c r="Q54" s="69" t="n">
        <v>6.1</v>
      </c>
      <c r="R54" s="12" t="n">
        <v>1805</v>
      </c>
      <c r="S54" s="69"/>
      <c r="T54" s="70" t="n">
        <f aca="false">F54*$F$4</f>
        <v>189.1</v>
      </c>
      <c r="U54" s="71" t="n">
        <f aca="false">G54*$G$4</f>
        <v>162.4</v>
      </c>
      <c r="V54" s="70" t="n">
        <f aca="false">H54*$H$4</f>
        <v>161.2</v>
      </c>
      <c r="W54" s="70" t="n">
        <f aca="false">I54*$I$4</f>
        <v>141</v>
      </c>
      <c r="X54" s="71" t="n">
        <f aca="false">J54*$J$4</f>
        <v>130.2</v>
      </c>
      <c r="Y54" s="70" t="n">
        <f aca="false">K54*$K$4</f>
        <v>117</v>
      </c>
      <c r="Z54" s="70" t="n">
        <f aca="false">L54*$L$4</f>
        <v>120.9</v>
      </c>
      <c r="AA54" s="71" t="n">
        <f aca="false">M54*$M$4</f>
        <v>127.1</v>
      </c>
      <c r="AB54" s="70" t="n">
        <f aca="false">N54*$N$4</f>
        <v>135</v>
      </c>
      <c r="AC54" s="70" t="n">
        <f aca="false">O54*$O$4</f>
        <v>161.2</v>
      </c>
      <c r="AD54" s="71" t="n">
        <f aca="false">P54*$P$4</f>
        <v>174</v>
      </c>
      <c r="AE54" s="70" t="n">
        <f aca="false">Q54*$Q$4</f>
        <v>189.1</v>
      </c>
      <c r="AF54" s="70" t="n">
        <f aca="false">SUM(T54:AE54)</f>
        <v>1808.2</v>
      </c>
      <c r="AH54" s="12" t="s">
        <v>367</v>
      </c>
    </row>
    <row r="55" customFormat="false" ht="15.75" hidden="false" customHeight="false" outlineLevel="0" collapsed="false">
      <c r="B55" s="75"/>
      <c r="C55" s="7" t="s">
        <v>368</v>
      </c>
      <c r="D55" s="72" t="n">
        <v>-24.23</v>
      </c>
      <c r="E55" s="72" t="n">
        <v>-68.89</v>
      </c>
      <c r="F55" s="7" t="n">
        <v>5.2</v>
      </c>
      <c r="G55" s="72" t="n">
        <v>5</v>
      </c>
      <c r="H55" s="72" t="n">
        <v>4.5</v>
      </c>
      <c r="I55" s="7" t="n">
        <v>4</v>
      </c>
      <c r="J55" s="72" t="n">
        <v>3.7</v>
      </c>
      <c r="K55" s="72" t="n">
        <v>3.4</v>
      </c>
      <c r="L55" s="7" t="n">
        <v>3.4</v>
      </c>
      <c r="M55" s="72" t="n">
        <v>3.5</v>
      </c>
      <c r="N55" s="72" t="n">
        <v>4</v>
      </c>
      <c r="O55" s="7" t="n">
        <v>4.4</v>
      </c>
      <c r="P55" s="72" t="n">
        <v>4.9</v>
      </c>
      <c r="Q55" s="72" t="n">
        <v>5.2</v>
      </c>
      <c r="R55" s="7" t="n">
        <v>1554</v>
      </c>
      <c r="S55" s="72"/>
      <c r="T55" s="73" t="n">
        <f aca="false">F55*$F$4</f>
        <v>161.2</v>
      </c>
      <c r="U55" s="74" t="n">
        <f aca="false">G55*$G$4</f>
        <v>140</v>
      </c>
      <c r="V55" s="73" t="n">
        <f aca="false">H55*$H$4</f>
        <v>139.5</v>
      </c>
      <c r="W55" s="73" t="n">
        <f aca="false">I55*$I$4</f>
        <v>120</v>
      </c>
      <c r="X55" s="74" t="n">
        <f aca="false">J55*$J$4</f>
        <v>114.7</v>
      </c>
      <c r="Y55" s="73" t="n">
        <f aca="false">K55*$K$4</f>
        <v>102</v>
      </c>
      <c r="Z55" s="73" t="n">
        <f aca="false">L55*$L$4</f>
        <v>105.4</v>
      </c>
      <c r="AA55" s="74" t="n">
        <f aca="false">M55*$M$4</f>
        <v>108.5</v>
      </c>
      <c r="AB55" s="73" t="n">
        <f aca="false">N55*$N$4</f>
        <v>120</v>
      </c>
      <c r="AC55" s="73" t="n">
        <f aca="false">O55*$O$4</f>
        <v>136.4</v>
      </c>
      <c r="AD55" s="74" t="n">
        <f aca="false">P55*$P$4</f>
        <v>147</v>
      </c>
      <c r="AE55" s="73" t="n">
        <f aca="false">Q55*$Q$4</f>
        <v>161.2</v>
      </c>
      <c r="AF55" s="73" t="n">
        <f aca="false">SUM(T55:AE55)</f>
        <v>1555.9</v>
      </c>
      <c r="AH55" s="7" t="s">
        <v>369</v>
      </c>
    </row>
    <row r="56" customFormat="false" ht="15.75" hidden="false" customHeight="false" outlineLevel="0" collapsed="false">
      <c r="B56" s="75"/>
      <c r="C56" s="12" t="s">
        <v>370</v>
      </c>
      <c r="D56" s="69" t="n">
        <v>-24.97</v>
      </c>
      <c r="E56" s="69" t="n">
        <v>-69.71</v>
      </c>
      <c r="F56" s="12" t="n">
        <v>6.1</v>
      </c>
      <c r="G56" s="69" t="n">
        <v>5.9</v>
      </c>
      <c r="H56" s="69" t="n">
        <v>5.4</v>
      </c>
      <c r="I56" s="12" t="n">
        <v>4.9</v>
      </c>
      <c r="J56" s="69" t="n">
        <v>4.6</v>
      </c>
      <c r="K56" s="69" t="n">
        <v>4.4</v>
      </c>
      <c r="L56" s="12" t="n">
        <v>4.3</v>
      </c>
      <c r="M56" s="69" t="n">
        <v>4.4</v>
      </c>
      <c r="N56" s="69" t="n">
        <v>4.9</v>
      </c>
      <c r="O56" s="12" t="n">
        <v>5.4</v>
      </c>
      <c r="P56" s="69" t="n">
        <v>5.8</v>
      </c>
      <c r="Q56" s="69" t="n">
        <v>6.1</v>
      </c>
      <c r="R56" s="12" t="n">
        <v>1894</v>
      </c>
      <c r="S56" s="69"/>
      <c r="T56" s="70" t="n">
        <f aca="false">F56*$F$4</f>
        <v>189.1</v>
      </c>
      <c r="U56" s="71" t="n">
        <f aca="false">G56*$G$4</f>
        <v>165.2</v>
      </c>
      <c r="V56" s="70" t="n">
        <f aca="false">H56*$H$4</f>
        <v>167.4</v>
      </c>
      <c r="W56" s="70" t="n">
        <f aca="false">I56*$I$4</f>
        <v>147</v>
      </c>
      <c r="X56" s="71" t="n">
        <f aca="false">J56*$J$4</f>
        <v>142.6</v>
      </c>
      <c r="Y56" s="70" t="n">
        <f aca="false">K56*$K$4</f>
        <v>132</v>
      </c>
      <c r="Z56" s="70" t="n">
        <f aca="false">L56*$L$4</f>
        <v>133.3</v>
      </c>
      <c r="AA56" s="71" t="n">
        <f aca="false">M56*$M$4</f>
        <v>136.4</v>
      </c>
      <c r="AB56" s="70" t="n">
        <f aca="false">N56*$N$4</f>
        <v>147</v>
      </c>
      <c r="AC56" s="70" t="n">
        <f aca="false">O56*$O$4</f>
        <v>167.4</v>
      </c>
      <c r="AD56" s="71" t="n">
        <f aca="false">P56*$P$4</f>
        <v>174</v>
      </c>
      <c r="AE56" s="70" t="n">
        <f aca="false">Q56*$Q$4</f>
        <v>189.1</v>
      </c>
      <c r="AF56" s="70" t="n">
        <f aca="false">SUM(T56:AE56)</f>
        <v>1890.5</v>
      </c>
      <c r="AH56" s="12" t="s">
        <v>371</v>
      </c>
    </row>
    <row r="57" customFormat="false" ht="15.75" hidden="false" customHeight="false" outlineLevel="0" collapsed="false">
      <c r="B57" s="75"/>
      <c r="C57" s="7" t="s">
        <v>372</v>
      </c>
      <c r="D57" s="72" t="n">
        <v>-23.77</v>
      </c>
      <c r="E57" s="72" t="n">
        <v>-70.32</v>
      </c>
      <c r="F57" s="7" t="n">
        <v>5.9</v>
      </c>
      <c r="G57" s="72" t="n">
        <v>5.5</v>
      </c>
      <c r="H57" s="72" t="n">
        <v>4.9</v>
      </c>
      <c r="I57" s="7" t="n">
        <v>4.1</v>
      </c>
      <c r="J57" s="72" t="n">
        <v>3.6</v>
      </c>
      <c r="K57" s="72" t="n">
        <v>3.2</v>
      </c>
      <c r="L57" s="7" t="n">
        <v>3.1</v>
      </c>
      <c r="M57" s="72" t="n">
        <v>3.5</v>
      </c>
      <c r="N57" s="72" t="n">
        <v>4.1</v>
      </c>
      <c r="O57" s="7" t="n">
        <v>4.7</v>
      </c>
      <c r="P57" s="72" t="n">
        <v>5.3</v>
      </c>
      <c r="Q57" s="72" t="n">
        <v>5.8</v>
      </c>
      <c r="R57" s="7" t="n">
        <v>1638</v>
      </c>
      <c r="S57" s="72"/>
      <c r="T57" s="73" t="n">
        <f aca="false">F57*$F$4</f>
        <v>182.9</v>
      </c>
      <c r="U57" s="74" t="n">
        <f aca="false">G57*$G$4</f>
        <v>154</v>
      </c>
      <c r="V57" s="73" t="n">
        <f aca="false">H57*$H$4</f>
        <v>151.9</v>
      </c>
      <c r="W57" s="73" t="n">
        <f aca="false">I57*$I$4</f>
        <v>123</v>
      </c>
      <c r="X57" s="74" t="n">
        <f aca="false">J57*$J$4</f>
        <v>111.6</v>
      </c>
      <c r="Y57" s="73" t="n">
        <f aca="false">K57*$K$4</f>
        <v>96</v>
      </c>
      <c r="Z57" s="73" t="n">
        <f aca="false">L57*$L$4</f>
        <v>96.1</v>
      </c>
      <c r="AA57" s="74" t="n">
        <f aca="false">M57*$M$4</f>
        <v>108.5</v>
      </c>
      <c r="AB57" s="73" t="n">
        <f aca="false">N57*$N$4</f>
        <v>123</v>
      </c>
      <c r="AC57" s="73" t="n">
        <f aca="false">O57*$O$4</f>
        <v>145.7</v>
      </c>
      <c r="AD57" s="74" t="n">
        <f aca="false">P57*$P$4</f>
        <v>159</v>
      </c>
      <c r="AE57" s="73" t="n">
        <f aca="false">Q57*$Q$4</f>
        <v>179.8</v>
      </c>
      <c r="AF57" s="73" t="n">
        <f aca="false">SUM(T57:AE57)</f>
        <v>1631.5</v>
      </c>
      <c r="AH57" s="12" t="s">
        <v>373</v>
      </c>
    </row>
    <row r="58" customFormat="false" ht="15.75" hidden="false" customHeight="false" outlineLevel="0" collapsed="false">
      <c r="B58" s="75"/>
      <c r="C58" s="12" t="s">
        <v>374</v>
      </c>
      <c r="D58" s="69" t="n">
        <v>-23.13</v>
      </c>
      <c r="E58" s="69" t="n">
        <v>-69.87</v>
      </c>
      <c r="F58" s="12" t="n">
        <v>6.2</v>
      </c>
      <c r="G58" s="69" t="n">
        <v>5.9</v>
      </c>
      <c r="H58" s="69" t="n">
        <v>5.3</v>
      </c>
      <c r="I58" s="12" t="n">
        <v>4.7</v>
      </c>
      <c r="J58" s="69" t="n">
        <v>4.1</v>
      </c>
      <c r="K58" s="69" t="n">
        <v>3.7</v>
      </c>
      <c r="L58" s="12" t="n">
        <v>3.8</v>
      </c>
      <c r="M58" s="69" t="n">
        <v>4</v>
      </c>
      <c r="N58" s="69" t="n">
        <v>4.5</v>
      </c>
      <c r="O58" s="12" t="n">
        <v>5.2</v>
      </c>
      <c r="P58" s="69" t="n">
        <v>5.8</v>
      </c>
      <c r="Q58" s="69" t="n">
        <v>6.2</v>
      </c>
      <c r="R58" s="12" t="n">
        <v>1809</v>
      </c>
      <c r="S58" s="69"/>
      <c r="T58" s="70" t="n">
        <f aca="false">F58*$F$4</f>
        <v>192.2</v>
      </c>
      <c r="U58" s="71" t="n">
        <f aca="false">G58*$G$4</f>
        <v>165.2</v>
      </c>
      <c r="V58" s="70" t="n">
        <f aca="false">H58*$H$4</f>
        <v>164.3</v>
      </c>
      <c r="W58" s="70" t="n">
        <f aca="false">I58*$I$4</f>
        <v>141</v>
      </c>
      <c r="X58" s="71" t="n">
        <f aca="false">J58*$J$4</f>
        <v>127.1</v>
      </c>
      <c r="Y58" s="70" t="n">
        <f aca="false">K58*$K$4</f>
        <v>111</v>
      </c>
      <c r="Z58" s="70" t="n">
        <f aca="false">L58*$L$4</f>
        <v>117.8</v>
      </c>
      <c r="AA58" s="71" t="n">
        <f aca="false">M58*$M$4</f>
        <v>124</v>
      </c>
      <c r="AB58" s="70" t="n">
        <f aca="false">N58*$N$4</f>
        <v>135</v>
      </c>
      <c r="AC58" s="70" t="n">
        <f aca="false">O58*$O$4</f>
        <v>161.2</v>
      </c>
      <c r="AD58" s="71" t="n">
        <f aca="false">P58*$P$4</f>
        <v>174</v>
      </c>
      <c r="AE58" s="70" t="n">
        <f aca="false">Q58*$Q$4</f>
        <v>192.2</v>
      </c>
      <c r="AF58" s="70" t="n">
        <f aca="false">SUM(T58:AE58)</f>
        <v>1805</v>
      </c>
      <c r="AH58" s="12" t="s">
        <v>375</v>
      </c>
    </row>
    <row r="59" customFormat="false" ht="15.75" hidden="false" customHeight="false" outlineLevel="0" collapsed="false">
      <c r="B59" s="75"/>
      <c r="C59" s="12" t="s">
        <v>376</v>
      </c>
      <c r="D59" s="69" t="n">
        <v>-24.47</v>
      </c>
      <c r="E59" s="69" t="n">
        <v>-69.82</v>
      </c>
      <c r="F59" s="12" t="n">
        <v>6.8</v>
      </c>
      <c r="G59" s="69" t="n">
        <v>6.5</v>
      </c>
      <c r="H59" s="69" t="n">
        <v>5.9</v>
      </c>
      <c r="I59" s="12" t="n">
        <v>5.1</v>
      </c>
      <c r="J59" s="69" t="n">
        <v>4.6</v>
      </c>
      <c r="K59" s="69" t="n">
        <v>4.2</v>
      </c>
      <c r="L59" s="12" t="n">
        <v>4.3</v>
      </c>
      <c r="M59" s="69" t="n">
        <v>4.6</v>
      </c>
      <c r="N59" s="69" t="n">
        <v>5.1</v>
      </c>
      <c r="O59" s="12" t="n">
        <v>5.8</v>
      </c>
      <c r="P59" s="69" t="n">
        <v>6.4</v>
      </c>
      <c r="Q59" s="69" t="n">
        <v>6.8</v>
      </c>
      <c r="R59" s="12" t="n">
        <v>2007</v>
      </c>
      <c r="S59" s="69"/>
      <c r="T59" s="70" t="n">
        <f aca="false">F59*$F$4</f>
        <v>210.8</v>
      </c>
      <c r="U59" s="71" t="n">
        <f aca="false">G59*$G$4</f>
        <v>182</v>
      </c>
      <c r="V59" s="70" t="n">
        <f aca="false">H59*$H$4</f>
        <v>182.9</v>
      </c>
      <c r="W59" s="70" t="n">
        <f aca="false">I59*$I$4</f>
        <v>153</v>
      </c>
      <c r="X59" s="71" t="n">
        <f aca="false">J59*$J$4</f>
        <v>142.6</v>
      </c>
      <c r="Y59" s="70" t="n">
        <f aca="false">K59*$K$4</f>
        <v>126</v>
      </c>
      <c r="Z59" s="70" t="n">
        <f aca="false">L59*$L$4</f>
        <v>133.3</v>
      </c>
      <c r="AA59" s="71" t="n">
        <f aca="false">M59*$M$4</f>
        <v>142.6</v>
      </c>
      <c r="AB59" s="70" t="n">
        <f aca="false">N59*$N$4</f>
        <v>153</v>
      </c>
      <c r="AC59" s="70" t="n">
        <f aca="false">O59*$O$4</f>
        <v>179.8</v>
      </c>
      <c r="AD59" s="71" t="n">
        <f aca="false">P59*$P$4</f>
        <v>192</v>
      </c>
      <c r="AE59" s="70" t="n">
        <f aca="false">Q59*$Q$4</f>
        <v>210.8</v>
      </c>
      <c r="AF59" s="70" t="n">
        <f aca="false">SUM(T59:AE59)</f>
        <v>2008.8</v>
      </c>
      <c r="AH59" s="7" t="s">
        <v>377</v>
      </c>
    </row>
    <row r="60" customFormat="false" ht="15.75" hidden="false" customHeight="false" outlineLevel="0" collapsed="false">
      <c r="B60" s="75"/>
      <c r="C60" s="7" t="s">
        <v>378</v>
      </c>
      <c r="D60" s="72" t="n">
        <v>-23.45</v>
      </c>
      <c r="E60" s="72" t="n">
        <v>-70.06</v>
      </c>
      <c r="F60" s="7" t="n">
        <v>6.4</v>
      </c>
      <c r="G60" s="72" t="n">
        <v>6.1</v>
      </c>
      <c r="H60" s="72" t="n">
        <v>5.5</v>
      </c>
      <c r="I60" s="7" t="n">
        <v>4.8</v>
      </c>
      <c r="J60" s="72" t="n">
        <v>4.2</v>
      </c>
      <c r="K60" s="72" t="n">
        <v>3.8</v>
      </c>
      <c r="L60" s="7" t="n">
        <v>3.7</v>
      </c>
      <c r="M60" s="72" t="n">
        <v>4.1</v>
      </c>
      <c r="N60" s="72" t="n">
        <v>4.7</v>
      </c>
      <c r="O60" s="7" t="n">
        <v>5.3</v>
      </c>
      <c r="P60" s="72" t="n">
        <v>5.9</v>
      </c>
      <c r="Q60" s="72" t="n">
        <v>6.4</v>
      </c>
      <c r="R60" s="7" t="n">
        <v>1851</v>
      </c>
      <c r="S60" s="72"/>
      <c r="T60" s="73" t="n">
        <f aca="false">F60*$F$4</f>
        <v>198.4</v>
      </c>
      <c r="U60" s="74" t="n">
        <f aca="false">G60*$G$4</f>
        <v>170.8</v>
      </c>
      <c r="V60" s="73" t="n">
        <f aca="false">H60*$H$4</f>
        <v>170.5</v>
      </c>
      <c r="W60" s="73" t="n">
        <f aca="false">I60*$I$4</f>
        <v>144</v>
      </c>
      <c r="X60" s="74" t="n">
        <f aca="false">J60*$J$4</f>
        <v>130.2</v>
      </c>
      <c r="Y60" s="73" t="n">
        <f aca="false">K60*$K$4</f>
        <v>114</v>
      </c>
      <c r="Z60" s="73" t="n">
        <f aca="false">L60*$L$4</f>
        <v>114.7</v>
      </c>
      <c r="AA60" s="74" t="n">
        <f aca="false">M60*$M$4</f>
        <v>127.1</v>
      </c>
      <c r="AB60" s="73" t="n">
        <f aca="false">N60*$N$4</f>
        <v>141</v>
      </c>
      <c r="AC60" s="73" t="n">
        <f aca="false">O60*$O$4</f>
        <v>164.3</v>
      </c>
      <c r="AD60" s="74" t="n">
        <f aca="false">P60*$P$4</f>
        <v>177</v>
      </c>
      <c r="AE60" s="73" t="n">
        <f aca="false">Q60*$Q$4</f>
        <v>198.4</v>
      </c>
      <c r="AF60" s="73" t="n">
        <f aca="false">SUM(T60:AE60)</f>
        <v>1850.4</v>
      </c>
      <c r="AH60" s="7" t="s">
        <v>379</v>
      </c>
    </row>
    <row r="61" customFormat="false" ht="15.75" hidden="false" customHeight="false" outlineLevel="0" collapsed="false">
      <c r="B61" s="75"/>
      <c r="C61" s="12" t="s">
        <v>380</v>
      </c>
      <c r="D61" s="69" t="n">
        <v>-23.81</v>
      </c>
      <c r="E61" s="69" t="n">
        <v>-69.82</v>
      </c>
      <c r="F61" s="12" t="n">
        <v>7.1</v>
      </c>
      <c r="G61" s="69" t="n">
        <v>6.7</v>
      </c>
      <c r="H61" s="69" t="n">
        <v>6</v>
      </c>
      <c r="I61" s="12" t="n">
        <v>5.2</v>
      </c>
      <c r="J61" s="69" t="n">
        <v>4.5</v>
      </c>
      <c r="K61" s="69" t="n">
        <v>4.1</v>
      </c>
      <c r="L61" s="12" t="n">
        <v>4.1</v>
      </c>
      <c r="M61" s="69" t="n">
        <v>4.5</v>
      </c>
      <c r="N61" s="69" t="n">
        <v>5.1</v>
      </c>
      <c r="O61" s="12" t="n">
        <v>5.8</v>
      </c>
      <c r="P61" s="69" t="n">
        <v>6.5</v>
      </c>
      <c r="Q61" s="69" t="n">
        <v>7</v>
      </c>
      <c r="R61" s="12" t="n">
        <v>2021</v>
      </c>
      <c r="S61" s="69"/>
      <c r="T61" s="70" t="n">
        <f aca="false">F61*$F$4</f>
        <v>220.1</v>
      </c>
      <c r="U61" s="71" t="n">
        <f aca="false">G61*$G$4</f>
        <v>187.6</v>
      </c>
      <c r="V61" s="70" t="n">
        <f aca="false">H61*$H$4</f>
        <v>186</v>
      </c>
      <c r="W61" s="70" t="n">
        <f aca="false">I61*$I$4</f>
        <v>156</v>
      </c>
      <c r="X61" s="71" t="n">
        <f aca="false">J61*$J$4</f>
        <v>139.5</v>
      </c>
      <c r="Y61" s="70" t="n">
        <f aca="false">K61*$K$4</f>
        <v>123</v>
      </c>
      <c r="Z61" s="70" t="n">
        <f aca="false">L61*$L$4</f>
        <v>127.1</v>
      </c>
      <c r="AA61" s="71" t="n">
        <f aca="false">M61*$M$4</f>
        <v>139.5</v>
      </c>
      <c r="AB61" s="70" t="n">
        <f aca="false">N61*$N$4</f>
        <v>153</v>
      </c>
      <c r="AC61" s="70" t="n">
        <f aca="false">O61*$O$4</f>
        <v>179.8</v>
      </c>
      <c r="AD61" s="71" t="n">
        <f aca="false">P61*$P$4</f>
        <v>195</v>
      </c>
      <c r="AE61" s="70" t="n">
        <f aca="false">Q61*$Q$4</f>
        <v>217</v>
      </c>
      <c r="AF61" s="70" t="n">
        <f aca="false">SUM(T61:AE61)</f>
        <v>2023.6</v>
      </c>
      <c r="AH61" s="12" t="s">
        <v>381</v>
      </c>
    </row>
    <row r="62" customFormat="false" ht="15.75" hidden="false" customHeight="false" outlineLevel="0" collapsed="false">
      <c r="B62" s="75"/>
      <c r="C62" s="7" t="s">
        <v>382</v>
      </c>
      <c r="D62" s="72" t="n">
        <v>-24.68</v>
      </c>
      <c r="E62" s="72" t="n">
        <v>-69.78</v>
      </c>
      <c r="F62" s="7" t="n">
        <v>6.6</v>
      </c>
      <c r="G62" s="72" t="n">
        <v>6.3</v>
      </c>
      <c r="H62" s="72" t="n">
        <v>5.9</v>
      </c>
      <c r="I62" s="7" t="n">
        <v>5.1</v>
      </c>
      <c r="J62" s="72" t="n">
        <v>4.6</v>
      </c>
      <c r="K62" s="72" t="n">
        <v>4.2</v>
      </c>
      <c r="L62" s="7" t="n">
        <v>4.3</v>
      </c>
      <c r="M62" s="72" t="n">
        <v>4.5</v>
      </c>
      <c r="N62" s="72" t="n">
        <v>5.1</v>
      </c>
      <c r="O62" s="7" t="n">
        <v>5.6</v>
      </c>
      <c r="P62" s="72" t="n">
        <v>6.2</v>
      </c>
      <c r="Q62" s="72" t="n">
        <v>6.5</v>
      </c>
      <c r="R62" s="7" t="n">
        <v>1966</v>
      </c>
      <c r="S62" s="72"/>
      <c r="T62" s="73" t="n">
        <f aca="false">F62*$F$4</f>
        <v>204.6</v>
      </c>
      <c r="U62" s="74" t="n">
        <f aca="false">G62*$G$4</f>
        <v>176.4</v>
      </c>
      <c r="V62" s="73" t="n">
        <f aca="false">H62*$H$4</f>
        <v>182.9</v>
      </c>
      <c r="W62" s="73" t="n">
        <f aca="false">I62*$I$4</f>
        <v>153</v>
      </c>
      <c r="X62" s="74" t="n">
        <f aca="false">J62*$J$4</f>
        <v>142.6</v>
      </c>
      <c r="Y62" s="73" t="n">
        <f aca="false">K62*$K$4</f>
        <v>126</v>
      </c>
      <c r="Z62" s="73" t="n">
        <f aca="false">L62*$L$4</f>
        <v>133.3</v>
      </c>
      <c r="AA62" s="74" t="n">
        <f aca="false">M62*$M$4</f>
        <v>139.5</v>
      </c>
      <c r="AB62" s="73" t="n">
        <f aca="false">N62*$N$4</f>
        <v>153</v>
      </c>
      <c r="AC62" s="73" t="n">
        <f aca="false">O62*$O$4</f>
        <v>173.6</v>
      </c>
      <c r="AD62" s="74" t="n">
        <f aca="false">P62*$P$4</f>
        <v>186</v>
      </c>
      <c r="AE62" s="73" t="n">
        <f aca="false">Q62*$Q$4</f>
        <v>201.5</v>
      </c>
      <c r="AF62" s="73" t="n">
        <f aca="false">SUM(T62:AE62)</f>
        <v>1972.4</v>
      </c>
      <c r="AH62" s="7" t="s">
        <v>350</v>
      </c>
    </row>
    <row r="63" customFormat="false" ht="15.75" hidden="false" customHeight="false" outlineLevel="0" collapsed="false">
      <c r="B63" s="75"/>
      <c r="C63" s="12" t="s">
        <v>383</v>
      </c>
      <c r="D63" s="69" t="n">
        <v>-22.74</v>
      </c>
      <c r="E63" s="69" t="n">
        <v>-69.73</v>
      </c>
      <c r="F63" s="12" t="n">
        <v>6.5</v>
      </c>
      <c r="G63" s="69" t="n">
        <v>6.2</v>
      </c>
      <c r="H63" s="69" t="n">
        <v>5.6</v>
      </c>
      <c r="I63" s="12" t="n">
        <v>4.9</v>
      </c>
      <c r="J63" s="69" t="n">
        <v>4.3</v>
      </c>
      <c r="K63" s="69" t="n">
        <v>4</v>
      </c>
      <c r="L63" s="12" t="n">
        <v>3.9</v>
      </c>
      <c r="M63" s="69" t="n">
        <v>4.2</v>
      </c>
      <c r="N63" s="69" t="n">
        <v>4.8</v>
      </c>
      <c r="O63" s="12" t="n">
        <v>5.5</v>
      </c>
      <c r="P63" s="69" t="n">
        <v>6.1</v>
      </c>
      <c r="Q63" s="69" t="n">
        <v>6.5</v>
      </c>
      <c r="R63" s="12" t="n">
        <v>1899</v>
      </c>
      <c r="S63" s="69"/>
      <c r="T63" s="70" t="n">
        <f aca="false">F63*$F$4</f>
        <v>201.5</v>
      </c>
      <c r="U63" s="71" t="n">
        <f aca="false">G63*$G$4</f>
        <v>173.6</v>
      </c>
      <c r="V63" s="70" t="n">
        <f aca="false">H63*$H$4</f>
        <v>173.6</v>
      </c>
      <c r="W63" s="70" t="n">
        <f aca="false">I63*$I$4</f>
        <v>147</v>
      </c>
      <c r="X63" s="71" t="n">
        <f aca="false">J63*$J$4</f>
        <v>133.3</v>
      </c>
      <c r="Y63" s="70" t="n">
        <f aca="false">K63*$K$4</f>
        <v>120</v>
      </c>
      <c r="Z63" s="70" t="n">
        <f aca="false">L63*$L$4</f>
        <v>120.9</v>
      </c>
      <c r="AA63" s="71" t="n">
        <f aca="false">M63*$M$4</f>
        <v>130.2</v>
      </c>
      <c r="AB63" s="70" t="n">
        <f aca="false">N63*$N$4</f>
        <v>144</v>
      </c>
      <c r="AC63" s="70" t="n">
        <f aca="false">O63*$O$4</f>
        <v>170.5</v>
      </c>
      <c r="AD63" s="71" t="n">
        <f aca="false">P63*$P$4</f>
        <v>183</v>
      </c>
      <c r="AE63" s="70" t="n">
        <f aca="false">Q63*$Q$4</f>
        <v>201.5</v>
      </c>
      <c r="AF63" s="70" t="n">
        <f aca="false">SUM(T63:AE63)</f>
        <v>1899.1</v>
      </c>
      <c r="AH63" s="7" t="s">
        <v>384</v>
      </c>
    </row>
    <row r="64" customFormat="false" ht="15.75" hidden="false" customHeight="false" outlineLevel="0" collapsed="false">
      <c r="B64" s="75"/>
      <c r="C64" s="7" t="s">
        <v>385</v>
      </c>
      <c r="D64" s="72" t="n">
        <v>-22.34</v>
      </c>
      <c r="E64" s="72" t="n">
        <v>-69.66</v>
      </c>
      <c r="F64" s="7" t="n">
        <v>6.5</v>
      </c>
      <c r="G64" s="72" t="n">
        <v>6.2</v>
      </c>
      <c r="H64" s="72" t="n">
        <v>5.5</v>
      </c>
      <c r="I64" s="7" t="n">
        <v>4.8</v>
      </c>
      <c r="J64" s="72" t="n">
        <v>4.4</v>
      </c>
      <c r="K64" s="72" t="n">
        <v>3.9</v>
      </c>
      <c r="L64" s="7" t="n">
        <v>4.1</v>
      </c>
      <c r="M64" s="72" t="n">
        <v>4.3</v>
      </c>
      <c r="N64" s="72" t="n">
        <v>4.9</v>
      </c>
      <c r="O64" s="7" t="n">
        <v>5.5</v>
      </c>
      <c r="P64" s="72" t="n">
        <v>6.1</v>
      </c>
      <c r="Q64" s="72" t="n">
        <v>6.4</v>
      </c>
      <c r="R64" s="7" t="n">
        <v>1899</v>
      </c>
      <c r="S64" s="72"/>
      <c r="T64" s="73" t="n">
        <f aca="false">F64*$F$4</f>
        <v>201.5</v>
      </c>
      <c r="U64" s="74" t="n">
        <f aca="false">G64*$G$4</f>
        <v>173.6</v>
      </c>
      <c r="V64" s="73" t="n">
        <f aca="false">H64*$H$4</f>
        <v>170.5</v>
      </c>
      <c r="W64" s="73" t="n">
        <f aca="false">I64*$I$4</f>
        <v>144</v>
      </c>
      <c r="X64" s="74" t="n">
        <f aca="false">J64*$J$4</f>
        <v>136.4</v>
      </c>
      <c r="Y64" s="73" t="n">
        <f aca="false">K64*$K$4</f>
        <v>117</v>
      </c>
      <c r="Z64" s="73" t="n">
        <f aca="false">L64*$L$4</f>
        <v>127.1</v>
      </c>
      <c r="AA64" s="74" t="n">
        <f aca="false">M64*$M$4</f>
        <v>133.3</v>
      </c>
      <c r="AB64" s="73" t="n">
        <f aca="false">N64*$N$4</f>
        <v>147</v>
      </c>
      <c r="AC64" s="73" t="n">
        <f aca="false">O64*$O$4</f>
        <v>170.5</v>
      </c>
      <c r="AD64" s="74" t="n">
        <f aca="false">P64*$P$4</f>
        <v>183</v>
      </c>
      <c r="AE64" s="73" t="n">
        <f aca="false">Q64*$Q$4</f>
        <v>198.4</v>
      </c>
      <c r="AF64" s="73" t="n">
        <f aca="false">SUM(T64:AE64)</f>
        <v>1902.3</v>
      </c>
      <c r="AH64" s="12" t="s">
        <v>386</v>
      </c>
    </row>
    <row r="65" customFormat="false" ht="15.75" hidden="false" customHeight="false" outlineLevel="0" collapsed="false">
      <c r="B65" s="75"/>
      <c r="C65" s="12" t="s">
        <v>387</v>
      </c>
      <c r="D65" s="69" t="n">
        <v>-23.11</v>
      </c>
      <c r="E65" s="69" t="n">
        <v>-70.45</v>
      </c>
      <c r="F65" s="12" t="n">
        <v>5</v>
      </c>
      <c r="G65" s="69" t="n">
        <v>4.7</v>
      </c>
      <c r="H65" s="69" t="n">
        <v>4.2</v>
      </c>
      <c r="I65" s="12" t="n">
        <v>3.6</v>
      </c>
      <c r="J65" s="69" t="n">
        <v>3</v>
      </c>
      <c r="K65" s="69" t="n">
        <v>2.8</v>
      </c>
      <c r="L65" s="12" t="n">
        <v>2.8</v>
      </c>
      <c r="M65" s="69" t="n">
        <v>3</v>
      </c>
      <c r="N65" s="69" t="n">
        <v>3.4</v>
      </c>
      <c r="O65" s="12" t="n">
        <v>4</v>
      </c>
      <c r="P65" s="69" t="n">
        <v>4.6</v>
      </c>
      <c r="Q65" s="69" t="n">
        <v>5</v>
      </c>
      <c r="R65" s="12" t="n">
        <v>1397</v>
      </c>
      <c r="S65" s="69"/>
      <c r="T65" s="70" t="n">
        <f aca="false">F65*$F$4</f>
        <v>155</v>
      </c>
      <c r="U65" s="71" t="n">
        <f aca="false">G65*$G$4</f>
        <v>131.6</v>
      </c>
      <c r="V65" s="70" t="n">
        <f aca="false">H65*$H$4</f>
        <v>130.2</v>
      </c>
      <c r="W65" s="70" t="n">
        <f aca="false">I65*$I$4</f>
        <v>108</v>
      </c>
      <c r="X65" s="71" t="n">
        <f aca="false">J65*$J$4</f>
        <v>93</v>
      </c>
      <c r="Y65" s="70" t="n">
        <f aca="false">K65*$K$4</f>
        <v>84</v>
      </c>
      <c r="Z65" s="70" t="n">
        <f aca="false">L65*$L$4</f>
        <v>86.8</v>
      </c>
      <c r="AA65" s="71" t="n">
        <f aca="false">M65*$M$4</f>
        <v>93</v>
      </c>
      <c r="AB65" s="70" t="n">
        <f aca="false">N65*$N$4</f>
        <v>102</v>
      </c>
      <c r="AC65" s="70" t="n">
        <f aca="false">O65*$O$4</f>
        <v>124</v>
      </c>
      <c r="AD65" s="71" t="n">
        <f aca="false">P65*$P$4</f>
        <v>138</v>
      </c>
      <c r="AE65" s="70" t="n">
        <f aca="false">Q65*$Q$4</f>
        <v>155</v>
      </c>
      <c r="AF65" s="70" t="n">
        <f aca="false">SUM(T65:AE65)</f>
        <v>1400.6</v>
      </c>
      <c r="AH65" s="7" t="s">
        <v>388</v>
      </c>
    </row>
    <row r="66" customFormat="false" ht="15.75" hidden="false" customHeight="false" outlineLevel="0" collapsed="false">
      <c r="B66" s="75"/>
      <c r="C66" s="7" t="s">
        <v>389</v>
      </c>
      <c r="D66" s="72" t="n">
        <v>-24.35</v>
      </c>
      <c r="E66" s="72" t="n">
        <v>-68.43</v>
      </c>
      <c r="F66" s="7" t="n">
        <v>4.8</v>
      </c>
      <c r="G66" s="72" t="n">
        <v>4.6</v>
      </c>
      <c r="H66" s="72" t="n">
        <v>4.3</v>
      </c>
      <c r="I66" s="7" t="n">
        <v>3.9</v>
      </c>
      <c r="J66" s="72" t="n">
        <v>3.6</v>
      </c>
      <c r="K66" s="72" t="n">
        <v>3.3</v>
      </c>
      <c r="L66" s="7" t="n">
        <v>3.3</v>
      </c>
      <c r="M66" s="72" t="n">
        <v>3.5</v>
      </c>
      <c r="N66" s="72" t="n">
        <v>3.8</v>
      </c>
      <c r="O66" s="7" t="n">
        <v>4.2</v>
      </c>
      <c r="P66" s="72" t="n">
        <v>4.5</v>
      </c>
      <c r="Q66" s="72" t="n">
        <v>4.8</v>
      </c>
      <c r="R66" s="7" t="n">
        <v>1475</v>
      </c>
      <c r="S66" s="72"/>
      <c r="T66" s="73" t="n">
        <f aca="false">F66*$F$4</f>
        <v>148.8</v>
      </c>
      <c r="U66" s="74" t="n">
        <f aca="false">G66*$G$4</f>
        <v>128.8</v>
      </c>
      <c r="V66" s="73" t="n">
        <f aca="false">H66*$H$4</f>
        <v>133.3</v>
      </c>
      <c r="W66" s="73" t="n">
        <f aca="false">I66*$I$4</f>
        <v>117</v>
      </c>
      <c r="X66" s="74" t="n">
        <f aca="false">J66*$J$4</f>
        <v>111.6</v>
      </c>
      <c r="Y66" s="73" t="n">
        <f aca="false">K66*$K$4</f>
        <v>99</v>
      </c>
      <c r="Z66" s="73" t="n">
        <f aca="false">L66*$L$4</f>
        <v>102.3</v>
      </c>
      <c r="AA66" s="74" t="n">
        <f aca="false">M66*$M$4</f>
        <v>108.5</v>
      </c>
      <c r="AB66" s="73" t="n">
        <f aca="false">N66*$N$4</f>
        <v>114</v>
      </c>
      <c r="AC66" s="73" t="n">
        <f aca="false">O66*$O$4</f>
        <v>130.2</v>
      </c>
      <c r="AD66" s="74" t="n">
        <f aca="false">P66*$P$4</f>
        <v>135</v>
      </c>
      <c r="AE66" s="73" t="n">
        <f aca="false">Q66*$Q$4</f>
        <v>148.8</v>
      </c>
      <c r="AF66" s="73" t="n">
        <f aca="false">SUM(T66:AE66)</f>
        <v>1477.3</v>
      </c>
      <c r="AH66" s="12" t="s">
        <v>312</v>
      </c>
    </row>
    <row r="67" customFormat="false" ht="15.75" hidden="false" customHeight="false" outlineLevel="0" collapsed="false">
      <c r="B67" s="75"/>
      <c r="C67" s="12" t="s">
        <v>390</v>
      </c>
      <c r="D67" s="69" t="n">
        <v>-24.18</v>
      </c>
      <c r="E67" s="69" t="n">
        <v>-68.48</v>
      </c>
      <c r="F67" s="12" t="n">
        <v>4.8</v>
      </c>
      <c r="G67" s="69" t="n">
        <v>4.6</v>
      </c>
      <c r="H67" s="69" t="n">
        <v>4.2</v>
      </c>
      <c r="I67" s="12" t="n">
        <v>3.8</v>
      </c>
      <c r="J67" s="69" t="n">
        <v>3.5</v>
      </c>
      <c r="K67" s="69" t="n">
        <v>3.3</v>
      </c>
      <c r="L67" s="12" t="n">
        <v>3.3</v>
      </c>
      <c r="M67" s="69" t="n">
        <v>3.4</v>
      </c>
      <c r="N67" s="69" t="n">
        <v>3.8</v>
      </c>
      <c r="O67" s="12" t="n">
        <v>4.1</v>
      </c>
      <c r="P67" s="69" t="n">
        <v>4.5</v>
      </c>
      <c r="Q67" s="69" t="n">
        <v>4.8</v>
      </c>
      <c r="R67" s="12" t="n">
        <v>1457</v>
      </c>
      <c r="S67" s="69"/>
      <c r="T67" s="70" t="n">
        <f aca="false">F67*$F$4</f>
        <v>148.8</v>
      </c>
      <c r="U67" s="71" t="n">
        <f aca="false">G67*$G$4</f>
        <v>128.8</v>
      </c>
      <c r="V67" s="70" t="n">
        <f aca="false">H67*$H$4</f>
        <v>130.2</v>
      </c>
      <c r="W67" s="70" t="n">
        <f aca="false">I67*$I$4</f>
        <v>114</v>
      </c>
      <c r="X67" s="71" t="n">
        <f aca="false">J67*$J$4</f>
        <v>108.5</v>
      </c>
      <c r="Y67" s="70" t="n">
        <f aca="false">K67*$K$4</f>
        <v>99</v>
      </c>
      <c r="Z67" s="70" t="n">
        <f aca="false">L67*$L$4</f>
        <v>102.3</v>
      </c>
      <c r="AA67" s="71" t="n">
        <f aca="false">M67*$M$4</f>
        <v>105.4</v>
      </c>
      <c r="AB67" s="70" t="n">
        <f aca="false">N67*$N$4</f>
        <v>114</v>
      </c>
      <c r="AC67" s="70" t="n">
        <f aca="false">O67*$O$4</f>
        <v>127.1</v>
      </c>
      <c r="AD67" s="71" t="n">
        <f aca="false">P67*$P$4</f>
        <v>135</v>
      </c>
      <c r="AE67" s="70" t="n">
        <f aca="false">Q67*$Q$4</f>
        <v>148.8</v>
      </c>
      <c r="AF67" s="70" t="n">
        <f aca="false">SUM(T67:AE67)</f>
        <v>1461.9</v>
      </c>
      <c r="AH67" s="12" t="s">
        <v>312</v>
      </c>
    </row>
    <row r="68" customFormat="false" ht="15.75" hidden="false" customHeight="false" outlineLevel="0" collapsed="false">
      <c r="B68" s="75"/>
      <c r="C68" s="12" t="s">
        <v>391</v>
      </c>
      <c r="D68" s="69" t="n">
        <v>-25.74</v>
      </c>
      <c r="E68" s="69" t="n">
        <v>-69.38</v>
      </c>
      <c r="F68" s="12" t="n">
        <v>5.9</v>
      </c>
      <c r="G68" s="69" t="n">
        <v>5.6</v>
      </c>
      <c r="H68" s="69" t="n">
        <v>5.1</v>
      </c>
      <c r="I68" s="12" t="n">
        <v>4.6</v>
      </c>
      <c r="J68" s="69" t="n">
        <v>4.2</v>
      </c>
      <c r="K68" s="69" t="n">
        <v>3.9</v>
      </c>
      <c r="L68" s="12" t="n">
        <v>3.9</v>
      </c>
      <c r="M68" s="69" t="n">
        <v>4</v>
      </c>
      <c r="N68" s="69" t="n">
        <v>4.5</v>
      </c>
      <c r="O68" s="12" t="n">
        <v>5</v>
      </c>
      <c r="P68" s="69" t="n">
        <v>5.5</v>
      </c>
      <c r="Q68" s="69" t="n">
        <v>5.9</v>
      </c>
      <c r="R68" s="12" t="n">
        <v>1765</v>
      </c>
      <c r="S68" s="69"/>
      <c r="T68" s="70" t="n">
        <f aca="false">F68*$F$4</f>
        <v>182.9</v>
      </c>
      <c r="U68" s="71" t="n">
        <f aca="false">G68*$G$4</f>
        <v>156.8</v>
      </c>
      <c r="V68" s="70" t="n">
        <f aca="false">H68*$H$4</f>
        <v>158.1</v>
      </c>
      <c r="W68" s="70" t="n">
        <f aca="false">I68*$I$4</f>
        <v>138</v>
      </c>
      <c r="X68" s="71" t="n">
        <f aca="false">J68*$J$4</f>
        <v>130.2</v>
      </c>
      <c r="Y68" s="70" t="n">
        <f aca="false">K68*$K$4</f>
        <v>117</v>
      </c>
      <c r="Z68" s="70" t="n">
        <f aca="false">L68*$L$4</f>
        <v>120.9</v>
      </c>
      <c r="AA68" s="71" t="n">
        <f aca="false">M68*$M$4</f>
        <v>124</v>
      </c>
      <c r="AB68" s="70" t="n">
        <f aca="false">N68*$N$4</f>
        <v>135</v>
      </c>
      <c r="AC68" s="70" t="n">
        <f aca="false">O68*$O$4</f>
        <v>155</v>
      </c>
      <c r="AD68" s="71" t="n">
        <f aca="false">P68*$P$4</f>
        <v>165</v>
      </c>
      <c r="AE68" s="70" t="n">
        <f aca="false">Q68*$Q$4</f>
        <v>182.9</v>
      </c>
      <c r="AF68" s="70" t="n">
        <f aca="false">SUM(T68:AE68)</f>
        <v>1765.8</v>
      </c>
      <c r="AH68" s="7" t="s">
        <v>392</v>
      </c>
    </row>
    <row r="69" customFormat="false" ht="15.75" hidden="false" customHeight="false" outlineLevel="0" collapsed="false">
      <c r="B69" s="75"/>
      <c r="C69" s="7" t="s">
        <v>393</v>
      </c>
      <c r="D69" s="72" t="n">
        <v>-25.15</v>
      </c>
      <c r="E69" s="72" t="n">
        <v>-69.9</v>
      </c>
      <c r="F69" s="7" t="n">
        <v>6.5</v>
      </c>
      <c r="G69" s="72" t="n">
        <v>6.2</v>
      </c>
      <c r="H69" s="72" t="n">
        <v>5.5</v>
      </c>
      <c r="I69" s="7" t="n">
        <v>4.9</v>
      </c>
      <c r="J69" s="72" t="n">
        <v>4.7</v>
      </c>
      <c r="K69" s="72" t="n">
        <v>4.5</v>
      </c>
      <c r="L69" s="7" t="n">
        <v>4.4</v>
      </c>
      <c r="M69" s="72" t="n">
        <v>4.5</v>
      </c>
      <c r="N69" s="72" t="n">
        <v>5</v>
      </c>
      <c r="O69" s="7" t="n">
        <v>5.6</v>
      </c>
      <c r="P69" s="72" t="n">
        <v>6.1</v>
      </c>
      <c r="Q69" s="72" t="n">
        <v>6.5</v>
      </c>
      <c r="R69" s="7" t="n">
        <v>1960</v>
      </c>
      <c r="S69" s="72"/>
      <c r="T69" s="73" t="n">
        <f aca="false">F69*$F$4</f>
        <v>201.5</v>
      </c>
      <c r="U69" s="74" t="n">
        <f aca="false">G69*$G$4</f>
        <v>173.6</v>
      </c>
      <c r="V69" s="73" t="n">
        <f aca="false">H69*$H$4</f>
        <v>170.5</v>
      </c>
      <c r="W69" s="73" t="n">
        <f aca="false">I69*$I$4</f>
        <v>147</v>
      </c>
      <c r="X69" s="74" t="n">
        <f aca="false">J69*$J$4</f>
        <v>145.7</v>
      </c>
      <c r="Y69" s="73" t="n">
        <f aca="false">K69*$K$4</f>
        <v>135</v>
      </c>
      <c r="Z69" s="73" t="n">
        <f aca="false">L69*$L$4</f>
        <v>136.4</v>
      </c>
      <c r="AA69" s="74" t="n">
        <f aca="false">M69*$M$4</f>
        <v>139.5</v>
      </c>
      <c r="AB69" s="73" t="n">
        <f aca="false">N69*$N$4</f>
        <v>150</v>
      </c>
      <c r="AC69" s="73" t="n">
        <f aca="false">O69*$O$4</f>
        <v>173.6</v>
      </c>
      <c r="AD69" s="74" t="n">
        <f aca="false">P69*$P$4</f>
        <v>183</v>
      </c>
      <c r="AE69" s="73" t="n">
        <f aca="false">Q69*$Q$4</f>
        <v>201.5</v>
      </c>
      <c r="AF69" s="73" t="n">
        <f aca="false">SUM(T69:AE69)</f>
        <v>1957.3</v>
      </c>
      <c r="AH69" s="7" t="s">
        <v>352</v>
      </c>
    </row>
    <row r="70" customFormat="false" ht="15.75" hidden="false" customHeight="false" outlineLevel="0" collapsed="false">
      <c r="B70" s="75"/>
      <c r="C70" s="12" t="s">
        <v>394</v>
      </c>
      <c r="D70" s="69" t="n">
        <v>-23.07</v>
      </c>
      <c r="E70" s="69" t="n">
        <v>-69.48</v>
      </c>
      <c r="F70" s="12" t="n">
        <v>6.9</v>
      </c>
      <c r="G70" s="69" t="n">
        <v>6.6</v>
      </c>
      <c r="H70" s="69" t="n">
        <v>6</v>
      </c>
      <c r="I70" s="12" t="n">
        <v>5.3</v>
      </c>
      <c r="J70" s="69" t="n">
        <v>4.7</v>
      </c>
      <c r="K70" s="69" t="n">
        <v>4.2</v>
      </c>
      <c r="L70" s="12" t="n">
        <v>4.3</v>
      </c>
      <c r="M70" s="69" t="n">
        <v>4.6</v>
      </c>
      <c r="N70" s="69" t="n">
        <v>5.2</v>
      </c>
      <c r="O70" s="12" t="n">
        <v>5.8</v>
      </c>
      <c r="P70" s="69" t="n">
        <v>6.5</v>
      </c>
      <c r="Q70" s="69" t="n">
        <v>6.8</v>
      </c>
      <c r="R70" s="12" t="n">
        <v>2035</v>
      </c>
      <c r="S70" s="69"/>
      <c r="T70" s="70" t="n">
        <f aca="false">F70*$F$4</f>
        <v>213.9</v>
      </c>
      <c r="U70" s="71" t="n">
        <f aca="false">G70*$G$4</f>
        <v>184.8</v>
      </c>
      <c r="V70" s="70" t="n">
        <f aca="false">H70*$H$4</f>
        <v>186</v>
      </c>
      <c r="W70" s="70" t="n">
        <f aca="false">I70*$I$4</f>
        <v>159</v>
      </c>
      <c r="X70" s="71" t="n">
        <f aca="false">J70*$J$4</f>
        <v>145.7</v>
      </c>
      <c r="Y70" s="70" t="n">
        <f aca="false">K70*$K$4</f>
        <v>126</v>
      </c>
      <c r="Z70" s="70" t="n">
        <f aca="false">L70*$L$4</f>
        <v>133.3</v>
      </c>
      <c r="AA70" s="71" t="n">
        <f aca="false">M70*$M$4</f>
        <v>142.6</v>
      </c>
      <c r="AB70" s="70" t="n">
        <f aca="false">N70*$N$4</f>
        <v>156</v>
      </c>
      <c r="AC70" s="70" t="n">
        <f aca="false">O70*$O$4</f>
        <v>179.8</v>
      </c>
      <c r="AD70" s="71" t="n">
        <f aca="false">P70*$P$4</f>
        <v>195</v>
      </c>
      <c r="AE70" s="70" t="n">
        <f aca="false">Q70*$Q$4</f>
        <v>210.8</v>
      </c>
      <c r="AF70" s="70" t="n">
        <f aca="false">SUM(T70:AE70)</f>
        <v>2032.9</v>
      </c>
      <c r="AH70" s="12" t="s">
        <v>354</v>
      </c>
    </row>
    <row r="71" customFormat="false" ht="15.75" hidden="false" customHeight="false" outlineLevel="0" collapsed="false">
      <c r="B71" s="75"/>
      <c r="C71" s="7" t="s">
        <v>395</v>
      </c>
      <c r="D71" s="72" t="n">
        <v>-25.33</v>
      </c>
      <c r="E71" s="72" t="n">
        <v>-69.68</v>
      </c>
      <c r="F71" s="7" t="n">
        <v>6.5</v>
      </c>
      <c r="G71" s="72" t="n">
        <v>6.2</v>
      </c>
      <c r="H71" s="72" t="n">
        <v>5.6</v>
      </c>
      <c r="I71" s="7" t="n">
        <v>5.1</v>
      </c>
      <c r="J71" s="72" t="n">
        <v>4.9</v>
      </c>
      <c r="K71" s="72" t="n">
        <v>4.7</v>
      </c>
      <c r="L71" s="7" t="n">
        <v>4.6</v>
      </c>
      <c r="M71" s="72" t="n">
        <v>4.7</v>
      </c>
      <c r="N71" s="72" t="n">
        <v>5.2</v>
      </c>
      <c r="O71" s="7" t="n">
        <v>5.7</v>
      </c>
      <c r="P71" s="72" t="n">
        <v>6.2</v>
      </c>
      <c r="Q71" s="72" t="n">
        <v>6.5</v>
      </c>
      <c r="R71" s="7" t="n">
        <v>2006</v>
      </c>
      <c r="S71" s="72"/>
      <c r="T71" s="73" t="n">
        <f aca="false">F71*$F$4</f>
        <v>201.5</v>
      </c>
      <c r="U71" s="74" t="n">
        <f aca="false">G71*$G$4</f>
        <v>173.6</v>
      </c>
      <c r="V71" s="73" t="n">
        <f aca="false">H71*$H$4</f>
        <v>173.6</v>
      </c>
      <c r="W71" s="73" t="n">
        <f aca="false">I71*$I$4</f>
        <v>153</v>
      </c>
      <c r="X71" s="74" t="n">
        <f aca="false">J71*$J$4</f>
        <v>151.9</v>
      </c>
      <c r="Y71" s="73" t="n">
        <f aca="false">K71*$K$4</f>
        <v>141</v>
      </c>
      <c r="Z71" s="73" t="n">
        <f aca="false">L71*$L$4</f>
        <v>142.6</v>
      </c>
      <c r="AA71" s="74" t="n">
        <f aca="false">M71*$M$4</f>
        <v>145.7</v>
      </c>
      <c r="AB71" s="73" t="n">
        <f aca="false">N71*$N$4</f>
        <v>156</v>
      </c>
      <c r="AC71" s="73" t="n">
        <f aca="false">O71*$O$4</f>
        <v>176.7</v>
      </c>
      <c r="AD71" s="74" t="n">
        <f aca="false">P71*$P$4</f>
        <v>186</v>
      </c>
      <c r="AE71" s="73" t="n">
        <f aca="false">Q71*$Q$4</f>
        <v>201.5</v>
      </c>
      <c r="AF71" s="73" t="n">
        <f aca="false">SUM(T71:AE71)</f>
        <v>2003.1</v>
      </c>
      <c r="AH71" s="7" t="s">
        <v>356</v>
      </c>
    </row>
    <row r="72" customFormat="false" ht="15.75" hidden="false" customHeight="false" outlineLevel="0" collapsed="false">
      <c r="B72" s="75"/>
      <c r="C72" s="12" t="s">
        <v>396</v>
      </c>
      <c r="D72" s="69" t="n">
        <v>-25.16</v>
      </c>
      <c r="E72" s="69" t="n">
        <v>-69.86</v>
      </c>
      <c r="F72" s="12" t="n">
        <v>6.4</v>
      </c>
      <c r="G72" s="69" t="n">
        <v>6.2</v>
      </c>
      <c r="H72" s="69" t="n">
        <v>5.5</v>
      </c>
      <c r="I72" s="12" t="n">
        <v>5.1</v>
      </c>
      <c r="J72" s="69" t="n">
        <v>4.9</v>
      </c>
      <c r="K72" s="69" t="n">
        <v>4.7</v>
      </c>
      <c r="L72" s="12" t="n">
        <v>4.6</v>
      </c>
      <c r="M72" s="69" t="n">
        <v>4.6</v>
      </c>
      <c r="N72" s="69" t="n">
        <v>5.1</v>
      </c>
      <c r="O72" s="12" t="n">
        <v>5.7</v>
      </c>
      <c r="P72" s="69" t="n">
        <v>6.1</v>
      </c>
      <c r="Q72" s="69" t="n">
        <v>6.5</v>
      </c>
      <c r="R72" s="12" t="n">
        <v>1985</v>
      </c>
      <c r="S72" s="69"/>
      <c r="T72" s="70" t="n">
        <f aca="false">F72*$F$4</f>
        <v>198.4</v>
      </c>
      <c r="U72" s="71" t="n">
        <f aca="false">G72*$G$4</f>
        <v>173.6</v>
      </c>
      <c r="V72" s="70" t="n">
        <f aca="false">H72*$H$4</f>
        <v>170.5</v>
      </c>
      <c r="W72" s="70" t="n">
        <f aca="false">I72*$I$4</f>
        <v>153</v>
      </c>
      <c r="X72" s="71" t="n">
        <f aca="false">J72*$J$4</f>
        <v>151.9</v>
      </c>
      <c r="Y72" s="70" t="n">
        <f aca="false">K72*$K$4</f>
        <v>141</v>
      </c>
      <c r="Z72" s="70" t="n">
        <f aca="false">L72*$L$4</f>
        <v>142.6</v>
      </c>
      <c r="AA72" s="71" t="n">
        <f aca="false">M72*$M$4</f>
        <v>142.6</v>
      </c>
      <c r="AB72" s="70" t="n">
        <f aca="false">N72*$N$4</f>
        <v>153</v>
      </c>
      <c r="AC72" s="70" t="n">
        <f aca="false">O72*$O$4</f>
        <v>176.7</v>
      </c>
      <c r="AD72" s="71" t="n">
        <f aca="false">P72*$P$4</f>
        <v>183</v>
      </c>
      <c r="AE72" s="70" t="n">
        <f aca="false">Q72*$Q$4</f>
        <v>201.5</v>
      </c>
      <c r="AF72" s="70" t="n">
        <f aca="false">SUM(T72:AE72)</f>
        <v>1987.8</v>
      </c>
      <c r="AH72" s="7" t="s">
        <v>397</v>
      </c>
    </row>
    <row r="73" customFormat="false" ht="15.75" hidden="false" customHeight="false" outlineLevel="0" collapsed="false">
      <c r="B73" s="75"/>
      <c r="C73" s="7" t="s">
        <v>398</v>
      </c>
      <c r="D73" s="72" t="n">
        <v>-23.04</v>
      </c>
      <c r="E73" s="72" t="n">
        <v>-69.39</v>
      </c>
      <c r="F73" s="7" t="n">
        <v>7.1</v>
      </c>
      <c r="G73" s="72" t="n">
        <v>6.7</v>
      </c>
      <c r="H73" s="72" t="n">
        <v>6.2</v>
      </c>
      <c r="I73" s="7" t="n">
        <v>5.4</v>
      </c>
      <c r="J73" s="72" t="n">
        <v>5</v>
      </c>
      <c r="K73" s="72" t="n">
        <v>4.6</v>
      </c>
      <c r="L73" s="7" t="n">
        <v>4.7</v>
      </c>
      <c r="M73" s="72" t="n">
        <v>5</v>
      </c>
      <c r="N73" s="72" t="n">
        <v>5.5</v>
      </c>
      <c r="O73" s="7" t="n">
        <v>6.1</v>
      </c>
      <c r="P73" s="72" t="n">
        <v>6.7</v>
      </c>
      <c r="Q73" s="72" t="n">
        <v>7</v>
      </c>
      <c r="R73" s="7" t="n">
        <v>2130</v>
      </c>
      <c r="S73" s="72"/>
      <c r="T73" s="73" t="n">
        <f aca="false">F73*$F$4</f>
        <v>220.1</v>
      </c>
      <c r="U73" s="74" t="n">
        <f aca="false">G73*$G$4</f>
        <v>187.6</v>
      </c>
      <c r="V73" s="73" t="n">
        <f aca="false">H73*$H$4</f>
        <v>192.2</v>
      </c>
      <c r="W73" s="73" t="n">
        <f aca="false">I73*$I$4</f>
        <v>162</v>
      </c>
      <c r="X73" s="74" t="n">
        <f aca="false">J73*$J$4</f>
        <v>155</v>
      </c>
      <c r="Y73" s="73" t="n">
        <f aca="false">K73*$K$4</f>
        <v>138</v>
      </c>
      <c r="Z73" s="73" t="n">
        <f aca="false">L73*$L$4</f>
        <v>145.7</v>
      </c>
      <c r="AA73" s="74" t="n">
        <f aca="false">M73*$M$4</f>
        <v>155</v>
      </c>
      <c r="AB73" s="73" t="n">
        <f aca="false">N73*$N$4</f>
        <v>165</v>
      </c>
      <c r="AC73" s="73" t="n">
        <f aca="false">O73*$O$4</f>
        <v>189.1</v>
      </c>
      <c r="AD73" s="74" t="n">
        <f aca="false">P73*$P$4</f>
        <v>201</v>
      </c>
      <c r="AE73" s="73" t="n">
        <f aca="false">Q73*$Q$4</f>
        <v>217</v>
      </c>
      <c r="AF73" s="73" t="n">
        <f aca="false">SUM(T73:AE73)</f>
        <v>2127.7</v>
      </c>
      <c r="AH73" s="12" t="s">
        <v>399</v>
      </c>
    </row>
    <row r="74" customFormat="false" ht="15.75" hidden="false" customHeight="false" outlineLevel="0" collapsed="false">
      <c r="B74" s="75"/>
      <c r="C74" s="12" t="s">
        <v>400</v>
      </c>
      <c r="D74" s="69" t="n">
        <v>-25.03</v>
      </c>
      <c r="E74" s="69" t="n">
        <v>-69.94</v>
      </c>
      <c r="F74" s="12" t="n">
        <v>6.3</v>
      </c>
      <c r="G74" s="69" t="n">
        <v>6</v>
      </c>
      <c r="H74" s="69" t="n">
        <v>5.4</v>
      </c>
      <c r="I74" s="12" t="n">
        <v>4.9</v>
      </c>
      <c r="J74" s="69" t="n">
        <v>4.6</v>
      </c>
      <c r="K74" s="69" t="n">
        <v>4.3</v>
      </c>
      <c r="L74" s="12" t="n">
        <v>4.2</v>
      </c>
      <c r="M74" s="69" t="n">
        <v>4.3</v>
      </c>
      <c r="N74" s="69" t="n">
        <v>4.8</v>
      </c>
      <c r="O74" s="12" t="n">
        <v>5.4</v>
      </c>
      <c r="P74" s="69" t="n">
        <v>5.9</v>
      </c>
      <c r="Q74" s="69" t="n">
        <v>6.3</v>
      </c>
      <c r="R74" s="12" t="n">
        <v>1900</v>
      </c>
      <c r="S74" s="69"/>
      <c r="T74" s="70" t="n">
        <f aca="false">F74*$F$4</f>
        <v>195.3</v>
      </c>
      <c r="U74" s="71" t="n">
        <f aca="false">G74*$G$4</f>
        <v>168</v>
      </c>
      <c r="V74" s="70" t="n">
        <f aca="false">H74*$H$4</f>
        <v>167.4</v>
      </c>
      <c r="W74" s="70" t="n">
        <f aca="false">I74*$I$4</f>
        <v>147</v>
      </c>
      <c r="X74" s="71" t="n">
        <f aca="false">J74*$J$4</f>
        <v>142.6</v>
      </c>
      <c r="Y74" s="70" t="n">
        <f aca="false">K74*$K$4</f>
        <v>129</v>
      </c>
      <c r="Z74" s="70" t="n">
        <f aca="false">L74*$L$4</f>
        <v>130.2</v>
      </c>
      <c r="AA74" s="71" t="n">
        <f aca="false">M74*$M$4</f>
        <v>133.3</v>
      </c>
      <c r="AB74" s="70" t="n">
        <f aca="false">N74*$N$4</f>
        <v>144</v>
      </c>
      <c r="AC74" s="70" t="n">
        <f aca="false">O74*$O$4</f>
        <v>167.4</v>
      </c>
      <c r="AD74" s="71" t="n">
        <f aca="false">P74*$P$4</f>
        <v>177</v>
      </c>
      <c r="AE74" s="70" t="n">
        <f aca="false">Q74*$Q$4</f>
        <v>195.3</v>
      </c>
      <c r="AF74" s="70" t="n">
        <f aca="false">SUM(T74:AE74)</f>
        <v>1896.5</v>
      </c>
      <c r="AH74" s="12" t="s">
        <v>401</v>
      </c>
    </row>
    <row r="75" customFormat="false" ht="15.75" hidden="false" customHeight="false" outlineLevel="0" collapsed="false">
      <c r="B75" s="75"/>
      <c r="C75" s="7" t="s">
        <v>402</v>
      </c>
      <c r="D75" s="72" t="n">
        <v>-24.27</v>
      </c>
      <c r="E75" s="72" t="n">
        <v>-69.83</v>
      </c>
      <c r="F75" s="7" t="n">
        <v>7</v>
      </c>
      <c r="G75" s="72" t="n">
        <v>6.6</v>
      </c>
      <c r="H75" s="72" t="n">
        <v>5.9</v>
      </c>
      <c r="I75" s="7" t="n">
        <v>5.3</v>
      </c>
      <c r="J75" s="72" t="n">
        <v>4.7</v>
      </c>
      <c r="K75" s="72" t="n">
        <v>4.3</v>
      </c>
      <c r="L75" s="7" t="n">
        <v>4.4</v>
      </c>
      <c r="M75" s="72" t="n">
        <v>4.7</v>
      </c>
      <c r="N75" s="72" t="n">
        <v>5.2</v>
      </c>
      <c r="O75" s="7" t="n">
        <v>5.8</v>
      </c>
      <c r="P75" s="72" t="n">
        <v>6.5</v>
      </c>
      <c r="Q75" s="72" t="n">
        <v>6.9</v>
      </c>
      <c r="R75" s="7" t="n">
        <v>2049</v>
      </c>
      <c r="S75" s="72"/>
      <c r="T75" s="73" t="n">
        <f aca="false">F75*$F$4</f>
        <v>217</v>
      </c>
      <c r="U75" s="74" t="n">
        <f aca="false">G75*$G$4</f>
        <v>184.8</v>
      </c>
      <c r="V75" s="73" t="n">
        <f aca="false">H75*$H$4</f>
        <v>182.9</v>
      </c>
      <c r="W75" s="73" t="n">
        <f aca="false">I75*$I$4</f>
        <v>159</v>
      </c>
      <c r="X75" s="74" t="n">
        <f aca="false">J75*$J$4</f>
        <v>145.7</v>
      </c>
      <c r="Y75" s="73" t="n">
        <f aca="false">K75*$K$4</f>
        <v>129</v>
      </c>
      <c r="Z75" s="73" t="n">
        <f aca="false">L75*$L$4</f>
        <v>136.4</v>
      </c>
      <c r="AA75" s="74" t="n">
        <f aca="false">M75*$M$4</f>
        <v>145.7</v>
      </c>
      <c r="AB75" s="73" t="n">
        <f aca="false">N75*$N$4</f>
        <v>156</v>
      </c>
      <c r="AC75" s="73" t="n">
        <f aca="false">O75*$O$4</f>
        <v>179.8</v>
      </c>
      <c r="AD75" s="74" t="n">
        <f aca="false">P75*$P$4</f>
        <v>195</v>
      </c>
      <c r="AE75" s="73" t="n">
        <f aca="false">Q75*$Q$4</f>
        <v>213.9</v>
      </c>
      <c r="AF75" s="73" t="n">
        <f aca="false">SUM(T75:AE75)</f>
        <v>2045.2</v>
      </c>
      <c r="AH75" s="7" t="s">
        <v>403</v>
      </c>
    </row>
    <row r="76" customFormat="false" ht="15.75" hidden="false" customHeight="false" outlineLevel="0" collapsed="false">
      <c r="B76" s="75"/>
      <c r="C76" s="12" t="s">
        <v>404</v>
      </c>
      <c r="D76" s="69" t="n">
        <v>-22.11</v>
      </c>
      <c r="E76" s="69" t="n">
        <v>-69.86</v>
      </c>
      <c r="F76" s="12" t="n">
        <v>5.9</v>
      </c>
      <c r="G76" s="69" t="n">
        <v>5.6</v>
      </c>
      <c r="H76" s="69" t="n">
        <v>5</v>
      </c>
      <c r="I76" s="12" t="n">
        <v>4.3</v>
      </c>
      <c r="J76" s="69" t="n">
        <v>3.8</v>
      </c>
      <c r="K76" s="69" t="n">
        <v>3.4</v>
      </c>
      <c r="L76" s="12" t="n">
        <v>3.5</v>
      </c>
      <c r="M76" s="69" t="n">
        <v>3.7</v>
      </c>
      <c r="N76" s="69" t="n">
        <v>4.3</v>
      </c>
      <c r="O76" s="12" t="n">
        <v>4.9</v>
      </c>
      <c r="P76" s="69" t="n">
        <v>5.5</v>
      </c>
      <c r="Q76" s="69" t="n">
        <v>5.8</v>
      </c>
      <c r="R76" s="12" t="n">
        <v>1687</v>
      </c>
      <c r="S76" s="69"/>
      <c r="T76" s="70" t="n">
        <f aca="false">F76*$F$4</f>
        <v>182.9</v>
      </c>
      <c r="U76" s="71" t="n">
        <f aca="false">G76*$G$4</f>
        <v>156.8</v>
      </c>
      <c r="V76" s="70" t="n">
        <f aca="false">H76*$H$4</f>
        <v>155</v>
      </c>
      <c r="W76" s="70" t="n">
        <f aca="false">I76*$I$4</f>
        <v>129</v>
      </c>
      <c r="X76" s="71" t="n">
        <f aca="false">J76*$J$4</f>
        <v>117.8</v>
      </c>
      <c r="Y76" s="70" t="n">
        <f aca="false">K76*$K$4</f>
        <v>102</v>
      </c>
      <c r="Z76" s="70" t="n">
        <f aca="false">L76*$L$4</f>
        <v>108.5</v>
      </c>
      <c r="AA76" s="71" t="n">
        <f aca="false">M76*$M$4</f>
        <v>114.7</v>
      </c>
      <c r="AB76" s="70" t="n">
        <f aca="false">N76*$N$4</f>
        <v>129</v>
      </c>
      <c r="AC76" s="70" t="n">
        <f aca="false">O76*$O$4</f>
        <v>151.9</v>
      </c>
      <c r="AD76" s="71" t="n">
        <f aca="false">P76*$P$4</f>
        <v>165</v>
      </c>
      <c r="AE76" s="70" t="n">
        <f aca="false">Q76*$Q$4</f>
        <v>179.8</v>
      </c>
      <c r="AF76" s="70" t="n">
        <f aca="false">SUM(T76:AE76)</f>
        <v>1692.4</v>
      </c>
      <c r="AH76" s="12" t="s">
        <v>405</v>
      </c>
    </row>
    <row r="77" customFormat="false" ht="15.75" hidden="false" customHeight="false" outlineLevel="0" collapsed="false">
      <c r="B77" s="75"/>
      <c r="C77" s="12" t="s">
        <v>406</v>
      </c>
      <c r="D77" s="69" t="n">
        <v>-21.23</v>
      </c>
      <c r="E77" s="69" t="n">
        <v>-68.25</v>
      </c>
      <c r="F77" s="12" t="n">
        <v>4.5</v>
      </c>
      <c r="G77" s="69" t="n">
        <v>4.4</v>
      </c>
      <c r="H77" s="69" t="n">
        <v>4.1</v>
      </c>
      <c r="I77" s="12" t="n">
        <v>3.8</v>
      </c>
      <c r="J77" s="69" t="n">
        <v>3.5</v>
      </c>
      <c r="K77" s="69" t="n">
        <v>3.4</v>
      </c>
      <c r="L77" s="12" t="n">
        <v>3.4</v>
      </c>
      <c r="M77" s="69" t="n">
        <v>3.4</v>
      </c>
      <c r="N77" s="69" t="n">
        <v>3.7</v>
      </c>
      <c r="O77" s="12" t="n">
        <v>4</v>
      </c>
      <c r="P77" s="69" t="n">
        <v>4.3</v>
      </c>
      <c r="Q77" s="69" t="n">
        <v>4.5</v>
      </c>
      <c r="R77" s="12" t="n">
        <v>1428</v>
      </c>
      <c r="S77" s="69"/>
      <c r="T77" s="70" t="n">
        <f aca="false">F77*$F$4</f>
        <v>139.5</v>
      </c>
      <c r="U77" s="71" t="n">
        <f aca="false">G77*$G$4</f>
        <v>123.2</v>
      </c>
      <c r="V77" s="70" t="n">
        <f aca="false">H77*$H$4</f>
        <v>127.1</v>
      </c>
      <c r="W77" s="70" t="n">
        <f aca="false">I77*$I$4</f>
        <v>114</v>
      </c>
      <c r="X77" s="71" t="n">
        <f aca="false">J77*$J$4</f>
        <v>108.5</v>
      </c>
      <c r="Y77" s="70" t="n">
        <f aca="false">K77*$K$4</f>
        <v>102</v>
      </c>
      <c r="Z77" s="70" t="n">
        <f aca="false">L77*$L$4</f>
        <v>105.4</v>
      </c>
      <c r="AA77" s="71" t="n">
        <f aca="false">M77*$M$4</f>
        <v>105.4</v>
      </c>
      <c r="AB77" s="70" t="n">
        <f aca="false">N77*$N$4</f>
        <v>111</v>
      </c>
      <c r="AC77" s="70" t="n">
        <f aca="false">O77*$O$4</f>
        <v>124</v>
      </c>
      <c r="AD77" s="71" t="n">
        <f aca="false">P77*$P$4</f>
        <v>129</v>
      </c>
      <c r="AE77" s="70" t="n">
        <f aca="false">Q77*$Q$4</f>
        <v>139.5</v>
      </c>
      <c r="AF77" s="70" t="n">
        <f aca="false">SUM(T77:AE77)</f>
        <v>1428.6</v>
      </c>
      <c r="AH77" s="12" t="s">
        <v>407</v>
      </c>
    </row>
    <row r="78" customFormat="false" ht="15.75" hidden="false" customHeight="false" outlineLevel="0" collapsed="false">
      <c r="B78" s="75"/>
      <c r="C78" s="7" t="s">
        <v>85</v>
      </c>
      <c r="D78" s="72" t="n">
        <v>-23.88</v>
      </c>
      <c r="E78" s="72" t="n">
        <v>-69.73</v>
      </c>
      <c r="F78" s="7" t="n">
        <v>7.1</v>
      </c>
      <c r="G78" s="72" t="n">
        <v>6.7</v>
      </c>
      <c r="H78" s="72" t="n">
        <v>6</v>
      </c>
      <c r="I78" s="7" t="n">
        <v>5.3</v>
      </c>
      <c r="J78" s="72" t="n">
        <v>4.6</v>
      </c>
      <c r="K78" s="72" t="n">
        <v>4.1</v>
      </c>
      <c r="L78" s="7" t="n">
        <v>4.2</v>
      </c>
      <c r="M78" s="72" t="n">
        <v>4.5</v>
      </c>
      <c r="N78" s="72" t="n">
        <v>5.1</v>
      </c>
      <c r="O78" s="7" t="n">
        <v>5.9</v>
      </c>
      <c r="P78" s="72" t="n">
        <v>6.5</v>
      </c>
      <c r="Q78" s="72" t="n">
        <v>7</v>
      </c>
      <c r="R78" s="7" t="n">
        <v>2034</v>
      </c>
      <c r="S78" s="72"/>
      <c r="T78" s="73" t="n">
        <f aca="false">F78*$F$4</f>
        <v>220.1</v>
      </c>
      <c r="U78" s="74" t="n">
        <f aca="false">G78*$G$4</f>
        <v>187.6</v>
      </c>
      <c r="V78" s="73" t="n">
        <f aca="false">H78*$H$4</f>
        <v>186</v>
      </c>
      <c r="W78" s="73" t="n">
        <f aca="false">I78*$I$4</f>
        <v>159</v>
      </c>
      <c r="X78" s="74" t="n">
        <f aca="false">J78*$J$4</f>
        <v>142.6</v>
      </c>
      <c r="Y78" s="73" t="n">
        <f aca="false">K78*$K$4</f>
        <v>123</v>
      </c>
      <c r="Z78" s="73" t="n">
        <f aca="false">L78*$L$4</f>
        <v>130.2</v>
      </c>
      <c r="AA78" s="74" t="n">
        <f aca="false">M78*$M$4</f>
        <v>139.5</v>
      </c>
      <c r="AB78" s="73" t="n">
        <f aca="false">N78*$N$4</f>
        <v>153</v>
      </c>
      <c r="AC78" s="73" t="n">
        <f aca="false">O78*$O$4</f>
        <v>182.9</v>
      </c>
      <c r="AD78" s="74" t="n">
        <f aca="false">P78*$P$4</f>
        <v>195</v>
      </c>
      <c r="AE78" s="73" t="n">
        <f aca="false">Q78*$Q$4</f>
        <v>217</v>
      </c>
      <c r="AF78" s="73" t="n">
        <f aca="false">SUM(T78:AE78)</f>
        <v>2035.9</v>
      </c>
      <c r="AH78" s="7" t="s">
        <v>319</v>
      </c>
    </row>
    <row r="79" customFormat="false" ht="15.75" hidden="false" customHeight="false" outlineLevel="0" collapsed="false">
      <c r="B79" s="75"/>
      <c r="C79" s="12" t="s">
        <v>88</v>
      </c>
      <c r="D79" s="69" t="n">
        <v>-23.33</v>
      </c>
      <c r="E79" s="69" t="n">
        <v>-70.39</v>
      </c>
      <c r="F79" s="12" t="n">
        <v>5.3</v>
      </c>
      <c r="G79" s="69" t="n">
        <v>5</v>
      </c>
      <c r="H79" s="69" t="n">
        <v>4.4</v>
      </c>
      <c r="I79" s="12" t="n">
        <v>3.7</v>
      </c>
      <c r="J79" s="69" t="n">
        <v>3.1</v>
      </c>
      <c r="K79" s="69" t="n">
        <v>2.9</v>
      </c>
      <c r="L79" s="12" t="n">
        <v>2.8</v>
      </c>
      <c r="M79" s="69" t="n">
        <v>3</v>
      </c>
      <c r="N79" s="69" t="n">
        <v>3.6</v>
      </c>
      <c r="O79" s="12" t="n">
        <v>4.2</v>
      </c>
      <c r="P79" s="69" t="n">
        <v>4.9</v>
      </c>
      <c r="Q79" s="69" t="n">
        <v>5.3</v>
      </c>
      <c r="R79" s="12" t="n">
        <v>1463</v>
      </c>
      <c r="S79" s="69"/>
      <c r="T79" s="70" t="n">
        <f aca="false">F79*$F$4</f>
        <v>164.3</v>
      </c>
      <c r="U79" s="71" t="n">
        <f aca="false">G79*$G$4</f>
        <v>140</v>
      </c>
      <c r="V79" s="70" t="n">
        <f aca="false">H79*$H$4</f>
        <v>136.4</v>
      </c>
      <c r="W79" s="70" t="n">
        <f aca="false">I79*$I$4</f>
        <v>111</v>
      </c>
      <c r="X79" s="71" t="n">
        <f aca="false">J79*$J$4</f>
        <v>96.1</v>
      </c>
      <c r="Y79" s="70" t="n">
        <f aca="false">K79*$K$4</f>
        <v>87</v>
      </c>
      <c r="Z79" s="70" t="n">
        <f aca="false">L79*$L$4</f>
        <v>86.8</v>
      </c>
      <c r="AA79" s="71" t="n">
        <f aca="false">M79*$M$4</f>
        <v>93</v>
      </c>
      <c r="AB79" s="70" t="n">
        <f aca="false">N79*$N$4</f>
        <v>108</v>
      </c>
      <c r="AC79" s="70" t="n">
        <f aca="false">O79*$O$4</f>
        <v>130.2</v>
      </c>
      <c r="AD79" s="71" t="n">
        <f aca="false">P79*$P$4</f>
        <v>147</v>
      </c>
      <c r="AE79" s="70" t="n">
        <f aca="false">Q79*$Q$4</f>
        <v>164.3</v>
      </c>
      <c r="AF79" s="70" t="n">
        <f aca="false">SUM(T79:AE79)</f>
        <v>1464.1</v>
      </c>
      <c r="AH79" s="7" t="s">
        <v>408</v>
      </c>
    </row>
    <row r="80" customFormat="false" ht="15.75" hidden="false" customHeight="false" outlineLevel="0" collapsed="false">
      <c r="B80" s="75"/>
      <c r="C80" s="7" t="s">
        <v>90</v>
      </c>
      <c r="D80" s="72" t="n">
        <v>-24.88</v>
      </c>
      <c r="E80" s="72" t="n">
        <v>-69.73</v>
      </c>
      <c r="F80" s="7" t="n">
        <v>6.3</v>
      </c>
      <c r="G80" s="72" t="n">
        <v>6</v>
      </c>
      <c r="H80" s="72" t="n">
        <v>5.6</v>
      </c>
      <c r="I80" s="7" t="n">
        <v>5</v>
      </c>
      <c r="J80" s="72" t="n">
        <v>4.6</v>
      </c>
      <c r="K80" s="72" t="n">
        <v>4.3</v>
      </c>
      <c r="L80" s="7" t="n">
        <v>4.3</v>
      </c>
      <c r="M80" s="72" t="n">
        <v>4.4</v>
      </c>
      <c r="N80" s="72" t="n">
        <v>4.9</v>
      </c>
      <c r="O80" s="7" t="n">
        <v>5.5</v>
      </c>
      <c r="P80" s="72" t="n">
        <v>6</v>
      </c>
      <c r="Q80" s="72" t="n">
        <v>6.3</v>
      </c>
      <c r="R80" s="7" t="n">
        <v>1923</v>
      </c>
      <c r="S80" s="72"/>
      <c r="T80" s="73" t="n">
        <f aca="false">F80*$F$4</f>
        <v>195.3</v>
      </c>
      <c r="U80" s="74" t="n">
        <f aca="false">G80*$G$4</f>
        <v>168</v>
      </c>
      <c r="V80" s="73" t="n">
        <f aca="false">H80*$H$4</f>
        <v>173.6</v>
      </c>
      <c r="W80" s="73" t="n">
        <f aca="false">I80*$I$4</f>
        <v>150</v>
      </c>
      <c r="X80" s="74" t="n">
        <f aca="false">J80*$J$4</f>
        <v>142.6</v>
      </c>
      <c r="Y80" s="73" t="n">
        <f aca="false">K80*$K$4</f>
        <v>129</v>
      </c>
      <c r="Z80" s="73" t="n">
        <f aca="false">L80*$L$4</f>
        <v>133.3</v>
      </c>
      <c r="AA80" s="74" t="n">
        <f aca="false">M80*$M$4</f>
        <v>136.4</v>
      </c>
      <c r="AB80" s="73" t="n">
        <f aca="false">N80*$N$4</f>
        <v>147</v>
      </c>
      <c r="AC80" s="73" t="n">
        <f aca="false">O80*$O$4</f>
        <v>170.5</v>
      </c>
      <c r="AD80" s="74" t="n">
        <f aca="false">P80*$P$4</f>
        <v>180</v>
      </c>
      <c r="AE80" s="73" t="n">
        <f aca="false">Q80*$Q$4</f>
        <v>195.3</v>
      </c>
      <c r="AF80" s="73" t="n">
        <f aca="false">SUM(T80:AE80)</f>
        <v>1921</v>
      </c>
      <c r="AH80" s="12" t="s">
        <v>409</v>
      </c>
    </row>
    <row r="81" customFormat="false" ht="15.75" hidden="false" customHeight="false" outlineLevel="0" collapsed="false">
      <c r="B81" s="75"/>
      <c r="C81" s="12" t="s">
        <v>410</v>
      </c>
      <c r="D81" s="69" t="n">
        <v>-24.09</v>
      </c>
      <c r="E81" s="69" t="n">
        <v>-70.19</v>
      </c>
      <c r="F81" s="12" t="n">
        <v>6.6</v>
      </c>
      <c r="G81" s="69" t="n">
        <v>6.2</v>
      </c>
      <c r="H81" s="69" t="n">
        <v>5.6</v>
      </c>
      <c r="I81" s="12" t="n">
        <v>4.8</v>
      </c>
      <c r="J81" s="69" t="n">
        <v>4.2</v>
      </c>
      <c r="K81" s="69" t="n">
        <v>3.8</v>
      </c>
      <c r="L81" s="12" t="n">
        <v>3.8</v>
      </c>
      <c r="M81" s="69" t="n">
        <v>4.1</v>
      </c>
      <c r="N81" s="69" t="n">
        <v>4.7</v>
      </c>
      <c r="O81" s="12" t="n">
        <v>5.3</v>
      </c>
      <c r="P81" s="69" t="n">
        <v>6</v>
      </c>
      <c r="Q81" s="69" t="n">
        <v>6.5</v>
      </c>
      <c r="R81" s="12" t="n">
        <v>1872</v>
      </c>
      <c r="S81" s="69"/>
      <c r="T81" s="70" t="n">
        <f aca="false">F81*$F$4</f>
        <v>204.6</v>
      </c>
      <c r="U81" s="71" t="n">
        <f aca="false">G81*$G$4</f>
        <v>173.6</v>
      </c>
      <c r="V81" s="70" t="n">
        <f aca="false">H81*$H$4</f>
        <v>173.6</v>
      </c>
      <c r="W81" s="70" t="n">
        <f aca="false">I81*$I$4</f>
        <v>144</v>
      </c>
      <c r="X81" s="71" t="n">
        <f aca="false">J81*$J$4</f>
        <v>130.2</v>
      </c>
      <c r="Y81" s="70" t="n">
        <f aca="false">K81*$K$4</f>
        <v>114</v>
      </c>
      <c r="Z81" s="70" t="n">
        <f aca="false">L81*$L$4</f>
        <v>117.8</v>
      </c>
      <c r="AA81" s="71" t="n">
        <f aca="false">M81*$M$4</f>
        <v>127.1</v>
      </c>
      <c r="AB81" s="70" t="n">
        <f aca="false">N81*$N$4</f>
        <v>141</v>
      </c>
      <c r="AC81" s="70" t="n">
        <f aca="false">O81*$O$4</f>
        <v>164.3</v>
      </c>
      <c r="AD81" s="71" t="n">
        <f aca="false">P81*$P$4</f>
        <v>180</v>
      </c>
      <c r="AE81" s="70" t="n">
        <f aca="false">Q81*$Q$4</f>
        <v>201.5</v>
      </c>
      <c r="AF81" s="70" t="n">
        <f aca="false">SUM(T81:AE81)</f>
        <v>1871.7</v>
      </c>
      <c r="AH81" s="7" t="s">
        <v>411</v>
      </c>
    </row>
    <row r="82" customFormat="false" ht="15.75" hidden="false" customHeight="false" outlineLevel="0" collapsed="false">
      <c r="B82" s="75"/>
      <c r="C82" s="7" t="s">
        <v>47</v>
      </c>
      <c r="D82" s="72" t="n">
        <v>-23.67</v>
      </c>
      <c r="E82" s="72" t="n">
        <v>-69.77</v>
      </c>
      <c r="F82" s="7" t="n">
        <v>7</v>
      </c>
      <c r="G82" s="72" t="n">
        <v>6.6</v>
      </c>
      <c r="H82" s="72" t="n">
        <v>5.9</v>
      </c>
      <c r="I82" s="7" t="n">
        <v>5.2</v>
      </c>
      <c r="J82" s="72" t="n">
        <v>4.5</v>
      </c>
      <c r="K82" s="72" t="n">
        <v>4</v>
      </c>
      <c r="L82" s="7" t="n">
        <v>4.1</v>
      </c>
      <c r="M82" s="72" t="n">
        <v>4.4</v>
      </c>
      <c r="N82" s="72" t="n">
        <v>5</v>
      </c>
      <c r="O82" s="7" t="n">
        <v>5.7</v>
      </c>
      <c r="P82" s="72" t="n">
        <v>6.4</v>
      </c>
      <c r="Q82" s="72" t="n">
        <v>6.9</v>
      </c>
      <c r="R82" s="7" t="n">
        <v>1995</v>
      </c>
      <c r="S82" s="72"/>
      <c r="T82" s="73" t="n">
        <f aca="false">F82*$F$4</f>
        <v>217</v>
      </c>
      <c r="U82" s="74" t="n">
        <f aca="false">G82*$G$4</f>
        <v>184.8</v>
      </c>
      <c r="V82" s="73" t="n">
        <f aca="false">H82*$H$4</f>
        <v>182.9</v>
      </c>
      <c r="W82" s="73" t="n">
        <f aca="false">I82*$I$4</f>
        <v>156</v>
      </c>
      <c r="X82" s="74" t="n">
        <f aca="false">J82*$J$4</f>
        <v>139.5</v>
      </c>
      <c r="Y82" s="73" t="n">
        <f aca="false">K82*$K$4</f>
        <v>120</v>
      </c>
      <c r="Z82" s="73" t="n">
        <f aca="false">L82*$L$4</f>
        <v>127.1</v>
      </c>
      <c r="AA82" s="74" t="n">
        <f aca="false">M82*$M$4</f>
        <v>136.4</v>
      </c>
      <c r="AB82" s="73" t="n">
        <f aca="false">N82*$N$4</f>
        <v>150</v>
      </c>
      <c r="AC82" s="73" t="n">
        <f aca="false">O82*$O$4</f>
        <v>176.7</v>
      </c>
      <c r="AD82" s="74" t="n">
        <f aca="false">P82*$P$4</f>
        <v>192</v>
      </c>
      <c r="AE82" s="73" t="n">
        <f aca="false">Q82*$Q$4</f>
        <v>213.9</v>
      </c>
      <c r="AF82" s="73" t="n">
        <f aca="false">SUM(T82:AE82)</f>
        <v>1996.3</v>
      </c>
      <c r="AH82" s="7" t="s">
        <v>412</v>
      </c>
    </row>
    <row r="83" customFormat="false" ht="15.75" hidden="false" customHeight="false" outlineLevel="0" collapsed="false">
      <c r="B83" s="75"/>
      <c r="C83" s="12" t="s">
        <v>100</v>
      </c>
      <c r="D83" s="69" t="n">
        <v>-22.6</v>
      </c>
      <c r="E83" s="69" t="n">
        <v>-69.67</v>
      </c>
      <c r="F83" s="12" t="n">
        <v>6.4</v>
      </c>
      <c r="G83" s="69" t="n">
        <v>6.2</v>
      </c>
      <c r="H83" s="69" t="n">
        <v>5.6</v>
      </c>
      <c r="I83" s="12" t="n">
        <v>4.9</v>
      </c>
      <c r="J83" s="69" t="n">
        <v>4.3</v>
      </c>
      <c r="K83" s="69" t="n">
        <v>4</v>
      </c>
      <c r="L83" s="12" t="n">
        <v>4</v>
      </c>
      <c r="M83" s="69" t="n">
        <v>4.3</v>
      </c>
      <c r="N83" s="69" t="n">
        <v>4.9</v>
      </c>
      <c r="O83" s="12" t="n">
        <v>5.5</v>
      </c>
      <c r="P83" s="69" t="n">
        <v>6.1</v>
      </c>
      <c r="Q83" s="69" t="n">
        <v>6.4</v>
      </c>
      <c r="R83" s="12" t="n">
        <v>1900</v>
      </c>
      <c r="S83" s="69"/>
      <c r="T83" s="70" t="n">
        <f aca="false">F83*$F$4</f>
        <v>198.4</v>
      </c>
      <c r="U83" s="71" t="n">
        <f aca="false">G83*$G$4</f>
        <v>173.6</v>
      </c>
      <c r="V83" s="70" t="n">
        <f aca="false">H83*$H$4</f>
        <v>173.6</v>
      </c>
      <c r="W83" s="70" t="n">
        <f aca="false">I83*$I$4</f>
        <v>147</v>
      </c>
      <c r="X83" s="71" t="n">
        <f aca="false">J83*$J$4</f>
        <v>133.3</v>
      </c>
      <c r="Y83" s="70" t="n">
        <f aca="false">K83*$K$4</f>
        <v>120</v>
      </c>
      <c r="Z83" s="70" t="n">
        <f aca="false">L83*$L$4</f>
        <v>124</v>
      </c>
      <c r="AA83" s="71" t="n">
        <f aca="false">M83*$M$4</f>
        <v>133.3</v>
      </c>
      <c r="AB83" s="70" t="n">
        <f aca="false">N83*$N$4</f>
        <v>147</v>
      </c>
      <c r="AC83" s="70" t="n">
        <f aca="false">O83*$O$4</f>
        <v>170.5</v>
      </c>
      <c r="AD83" s="71" t="n">
        <f aca="false">P83*$P$4</f>
        <v>183</v>
      </c>
      <c r="AE83" s="70" t="n">
        <f aca="false">Q83*$Q$4</f>
        <v>198.4</v>
      </c>
      <c r="AF83" s="70" t="n">
        <f aca="false">SUM(T83:AE83)</f>
        <v>1902.1</v>
      </c>
      <c r="AH83" s="12" t="s">
        <v>413</v>
      </c>
    </row>
    <row r="84" customFormat="false" ht="15.75" hidden="false" customHeight="false" outlineLevel="0" collapsed="false">
      <c r="B84" s="75"/>
      <c r="C84" s="7" t="s">
        <v>102</v>
      </c>
      <c r="D84" s="72" t="n">
        <v>-23.68</v>
      </c>
      <c r="E84" s="72" t="n">
        <v>-68.07</v>
      </c>
      <c r="F84" s="7" t="n">
        <v>6.2</v>
      </c>
      <c r="G84" s="72" t="n">
        <v>5.9</v>
      </c>
      <c r="H84" s="72" t="n">
        <v>5.4</v>
      </c>
      <c r="I84" s="7" t="n">
        <v>4.8</v>
      </c>
      <c r="J84" s="72" t="n">
        <v>4.5</v>
      </c>
      <c r="K84" s="72" t="n">
        <v>4.2</v>
      </c>
      <c r="L84" s="7" t="n">
        <v>4.2</v>
      </c>
      <c r="M84" s="72" t="n">
        <v>4.4</v>
      </c>
      <c r="N84" s="72" t="n">
        <v>5</v>
      </c>
      <c r="O84" s="7" t="n">
        <v>5.4</v>
      </c>
      <c r="P84" s="72" t="n">
        <v>5.9</v>
      </c>
      <c r="Q84" s="72" t="n">
        <v>6.1</v>
      </c>
      <c r="R84" s="7" t="n">
        <v>1883</v>
      </c>
      <c r="S84" s="72"/>
      <c r="T84" s="73" t="n">
        <f aca="false">F84*$F$4</f>
        <v>192.2</v>
      </c>
      <c r="U84" s="74" t="n">
        <f aca="false">G84*$G$4</f>
        <v>165.2</v>
      </c>
      <c r="V84" s="73" t="n">
        <f aca="false">H84*$H$4</f>
        <v>167.4</v>
      </c>
      <c r="W84" s="73" t="n">
        <f aca="false">I84*$I$4</f>
        <v>144</v>
      </c>
      <c r="X84" s="74" t="n">
        <f aca="false">J84*$J$4</f>
        <v>139.5</v>
      </c>
      <c r="Y84" s="73" t="n">
        <f aca="false">K84*$K$4</f>
        <v>126</v>
      </c>
      <c r="Z84" s="73" t="n">
        <f aca="false">L84*$L$4</f>
        <v>130.2</v>
      </c>
      <c r="AA84" s="74" t="n">
        <f aca="false">M84*$M$4</f>
        <v>136.4</v>
      </c>
      <c r="AB84" s="73" t="n">
        <f aca="false">N84*$N$4</f>
        <v>150</v>
      </c>
      <c r="AC84" s="73" t="n">
        <f aca="false">O84*$O$4</f>
        <v>167.4</v>
      </c>
      <c r="AD84" s="74" t="n">
        <f aca="false">P84*$P$4</f>
        <v>177</v>
      </c>
      <c r="AE84" s="73" t="n">
        <f aca="false">Q84*$Q$4</f>
        <v>189.1</v>
      </c>
      <c r="AF84" s="73" t="n">
        <f aca="false">SUM(T84:AE84)</f>
        <v>1884.4</v>
      </c>
      <c r="AH84" s="12" t="s">
        <v>320</v>
      </c>
    </row>
    <row r="85" customFormat="false" ht="15.75" hidden="false" customHeight="false" outlineLevel="0" collapsed="false">
      <c r="B85" s="75"/>
      <c r="C85" s="12" t="s">
        <v>127</v>
      </c>
      <c r="D85" s="69" t="n">
        <v>-23.03</v>
      </c>
      <c r="E85" s="69" t="n">
        <v>-69</v>
      </c>
      <c r="F85" s="12" t="n">
        <v>6.1</v>
      </c>
      <c r="G85" s="69" t="n">
        <v>5.8</v>
      </c>
      <c r="H85" s="69" t="n">
        <v>5.4</v>
      </c>
      <c r="I85" s="12" t="n">
        <v>4.9</v>
      </c>
      <c r="J85" s="69" t="n">
        <v>4.5</v>
      </c>
      <c r="K85" s="69" t="n">
        <v>4.2</v>
      </c>
      <c r="L85" s="12" t="n">
        <v>4.3</v>
      </c>
      <c r="M85" s="69" t="n">
        <v>4.4</v>
      </c>
      <c r="N85" s="69" t="n">
        <v>4.8</v>
      </c>
      <c r="O85" s="12" t="n">
        <v>5.3</v>
      </c>
      <c r="P85" s="69" t="n">
        <v>5.7</v>
      </c>
      <c r="Q85" s="69" t="n">
        <v>6</v>
      </c>
      <c r="R85" s="12" t="n">
        <v>1867</v>
      </c>
      <c r="S85" s="69"/>
      <c r="T85" s="70" t="n">
        <f aca="false">F85*$F$4</f>
        <v>189.1</v>
      </c>
      <c r="U85" s="71" t="n">
        <f aca="false">G85*$G$4</f>
        <v>162.4</v>
      </c>
      <c r="V85" s="70" t="n">
        <f aca="false">H85*$H$4</f>
        <v>167.4</v>
      </c>
      <c r="W85" s="70" t="n">
        <f aca="false">I85*$I$4</f>
        <v>147</v>
      </c>
      <c r="X85" s="71" t="n">
        <f aca="false">J85*$J$4</f>
        <v>139.5</v>
      </c>
      <c r="Y85" s="70" t="n">
        <f aca="false">K85*$K$4</f>
        <v>126</v>
      </c>
      <c r="Z85" s="70" t="n">
        <f aca="false">L85*$L$4</f>
        <v>133.3</v>
      </c>
      <c r="AA85" s="71" t="n">
        <f aca="false">M85*$M$4</f>
        <v>136.4</v>
      </c>
      <c r="AB85" s="70" t="n">
        <f aca="false">N85*$N$4</f>
        <v>144</v>
      </c>
      <c r="AC85" s="70" t="n">
        <f aca="false">O85*$O$4</f>
        <v>164.3</v>
      </c>
      <c r="AD85" s="71" t="n">
        <f aca="false">P85*$P$4</f>
        <v>171</v>
      </c>
      <c r="AE85" s="70" t="n">
        <f aca="false">Q85*$Q$4</f>
        <v>186</v>
      </c>
      <c r="AF85" s="70" t="n">
        <f aca="false">SUM(T85:AE85)</f>
        <v>1866.4</v>
      </c>
      <c r="AH85" s="12" t="s">
        <v>414</v>
      </c>
    </row>
    <row r="86" customFormat="false" ht="15.75" hidden="false" customHeight="false" outlineLevel="0" collapsed="false">
      <c r="B86" s="75"/>
      <c r="C86" s="12" t="s">
        <v>128</v>
      </c>
      <c r="D86" s="69" t="n">
        <v>-22.94</v>
      </c>
      <c r="E86" s="69" t="n">
        <v>-69.38</v>
      </c>
      <c r="F86" s="12" t="n">
        <v>7</v>
      </c>
      <c r="G86" s="69" t="n">
        <v>6.7</v>
      </c>
      <c r="H86" s="69" t="n">
        <v>6.2</v>
      </c>
      <c r="I86" s="12" t="n">
        <v>5.5</v>
      </c>
      <c r="J86" s="69" t="n">
        <v>5</v>
      </c>
      <c r="K86" s="69" t="n">
        <v>4.6</v>
      </c>
      <c r="L86" s="12" t="n">
        <v>4.8</v>
      </c>
      <c r="M86" s="69" t="n">
        <v>4.9</v>
      </c>
      <c r="N86" s="69" t="n">
        <v>5.5</v>
      </c>
      <c r="O86" s="12" t="n">
        <v>6.1</v>
      </c>
      <c r="P86" s="69" t="n">
        <v>6.7</v>
      </c>
      <c r="Q86" s="69" t="n">
        <v>7</v>
      </c>
      <c r="R86" s="12" t="n">
        <v>2128</v>
      </c>
      <c r="S86" s="69"/>
      <c r="T86" s="70" t="n">
        <f aca="false">F86*$F$4</f>
        <v>217</v>
      </c>
      <c r="U86" s="71" t="n">
        <f aca="false">G86*$G$4</f>
        <v>187.6</v>
      </c>
      <c r="V86" s="70" t="n">
        <f aca="false">H86*$H$4</f>
        <v>192.2</v>
      </c>
      <c r="W86" s="70" t="n">
        <f aca="false">I86*$I$4</f>
        <v>165</v>
      </c>
      <c r="X86" s="71" t="n">
        <f aca="false">J86*$J$4</f>
        <v>155</v>
      </c>
      <c r="Y86" s="70" t="n">
        <f aca="false">K86*$K$4</f>
        <v>138</v>
      </c>
      <c r="Z86" s="70" t="n">
        <f aca="false">L86*$L$4</f>
        <v>148.8</v>
      </c>
      <c r="AA86" s="71" t="n">
        <f aca="false">M86*$M$4</f>
        <v>151.9</v>
      </c>
      <c r="AB86" s="70" t="n">
        <f aca="false">N86*$N$4</f>
        <v>165</v>
      </c>
      <c r="AC86" s="70" t="n">
        <f aca="false">O86*$O$4</f>
        <v>189.1</v>
      </c>
      <c r="AD86" s="71" t="n">
        <f aca="false">P86*$P$4</f>
        <v>201</v>
      </c>
      <c r="AE86" s="70" t="n">
        <f aca="false">Q86*$Q$4</f>
        <v>217</v>
      </c>
      <c r="AF86" s="70" t="n">
        <f aca="false">SUM(T86:AE86)</f>
        <v>2127.6</v>
      </c>
      <c r="AH86" s="7" t="s">
        <v>415</v>
      </c>
    </row>
    <row r="87" customFormat="false" ht="15.75" hidden="false" customHeight="false" outlineLevel="0" collapsed="false">
      <c r="B87" s="75"/>
      <c r="C87" s="7" t="s">
        <v>132</v>
      </c>
      <c r="D87" s="72" t="n">
        <v>-25.01</v>
      </c>
      <c r="E87" s="72" t="n">
        <v>-70.46</v>
      </c>
      <c r="F87" s="7" t="n">
        <v>5.5</v>
      </c>
      <c r="G87" s="72" t="n">
        <v>5.1</v>
      </c>
      <c r="H87" s="72" t="n">
        <v>4.4</v>
      </c>
      <c r="I87" s="7" t="n">
        <v>3.6</v>
      </c>
      <c r="J87" s="72" t="n">
        <v>3</v>
      </c>
      <c r="K87" s="72" t="n">
        <v>2.7</v>
      </c>
      <c r="L87" s="7" t="n">
        <v>2.6</v>
      </c>
      <c r="M87" s="72" t="n">
        <v>2.9</v>
      </c>
      <c r="N87" s="72" t="n">
        <v>3.5</v>
      </c>
      <c r="O87" s="7" t="n">
        <v>4.3</v>
      </c>
      <c r="P87" s="72" t="n">
        <v>5</v>
      </c>
      <c r="Q87" s="72" t="n">
        <v>5.4</v>
      </c>
      <c r="R87" s="7" t="n">
        <v>1459</v>
      </c>
      <c r="S87" s="72"/>
      <c r="T87" s="73" t="n">
        <f aca="false">F87*$F$4</f>
        <v>170.5</v>
      </c>
      <c r="U87" s="74" t="n">
        <f aca="false">G87*$G$4</f>
        <v>142.8</v>
      </c>
      <c r="V87" s="73" t="n">
        <f aca="false">H87*$H$4</f>
        <v>136.4</v>
      </c>
      <c r="W87" s="73" t="n">
        <f aca="false">I87*$I$4</f>
        <v>108</v>
      </c>
      <c r="X87" s="74" t="n">
        <f aca="false">J87*$J$4</f>
        <v>93</v>
      </c>
      <c r="Y87" s="73" t="n">
        <f aca="false">K87*$K$4</f>
        <v>81</v>
      </c>
      <c r="Z87" s="73" t="n">
        <f aca="false">L87*$L$4</f>
        <v>80.6</v>
      </c>
      <c r="AA87" s="74" t="n">
        <f aca="false">M87*$M$4</f>
        <v>89.9</v>
      </c>
      <c r="AB87" s="73" t="n">
        <f aca="false">N87*$N$4</f>
        <v>105</v>
      </c>
      <c r="AC87" s="73" t="n">
        <f aca="false">O87*$O$4</f>
        <v>133.3</v>
      </c>
      <c r="AD87" s="74" t="n">
        <f aca="false">P87*$P$4</f>
        <v>150</v>
      </c>
      <c r="AE87" s="73" t="n">
        <f aca="false">Q87*$Q$4</f>
        <v>167.4</v>
      </c>
      <c r="AF87" s="73" t="n">
        <f aca="false">SUM(T87:AE87)</f>
        <v>1457.9</v>
      </c>
      <c r="AH87" s="12" t="s">
        <v>416</v>
      </c>
    </row>
    <row r="88" customFormat="false" ht="15.75" hidden="false" customHeight="false" outlineLevel="0" collapsed="false">
      <c r="B88" s="75"/>
      <c r="C88" s="12" t="s">
        <v>160</v>
      </c>
      <c r="D88" s="69" t="n">
        <v>-22.03</v>
      </c>
      <c r="E88" s="69" t="n">
        <v>-69.74</v>
      </c>
      <c r="F88" s="12" t="n">
        <v>6.2</v>
      </c>
      <c r="G88" s="69" t="n">
        <v>5.9</v>
      </c>
      <c r="H88" s="69" t="n">
        <v>5.3</v>
      </c>
      <c r="I88" s="12" t="n">
        <v>4.8</v>
      </c>
      <c r="J88" s="69" t="n">
        <v>4.2</v>
      </c>
      <c r="K88" s="69" t="n">
        <v>3.9</v>
      </c>
      <c r="L88" s="12" t="n">
        <v>4</v>
      </c>
      <c r="M88" s="69" t="n">
        <v>4.2</v>
      </c>
      <c r="N88" s="69" t="n">
        <v>4.7</v>
      </c>
      <c r="O88" s="12" t="n">
        <v>5.3</v>
      </c>
      <c r="P88" s="69" t="n">
        <v>5.8</v>
      </c>
      <c r="Q88" s="69" t="n">
        <v>6.1</v>
      </c>
      <c r="R88" s="12" t="n">
        <v>1837</v>
      </c>
      <c r="S88" s="69"/>
      <c r="T88" s="70" t="n">
        <f aca="false">F88*$F$4</f>
        <v>192.2</v>
      </c>
      <c r="U88" s="71" t="n">
        <f aca="false">G88*$G$4</f>
        <v>165.2</v>
      </c>
      <c r="V88" s="70" t="n">
        <f aca="false">H88*$H$4</f>
        <v>164.3</v>
      </c>
      <c r="W88" s="70" t="n">
        <f aca="false">I88*$I$4</f>
        <v>144</v>
      </c>
      <c r="X88" s="71" t="n">
        <f aca="false">J88*$J$4</f>
        <v>130.2</v>
      </c>
      <c r="Y88" s="70" t="n">
        <f aca="false">K88*$K$4</f>
        <v>117</v>
      </c>
      <c r="Z88" s="70" t="n">
        <f aca="false">L88*$L$4</f>
        <v>124</v>
      </c>
      <c r="AA88" s="71" t="n">
        <f aca="false">M88*$M$4</f>
        <v>130.2</v>
      </c>
      <c r="AB88" s="70" t="n">
        <f aca="false">N88*$N$4</f>
        <v>141</v>
      </c>
      <c r="AC88" s="70" t="n">
        <f aca="false">O88*$O$4</f>
        <v>164.3</v>
      </c>
      <c r="AD88" s="71" t="n">
        <f aca="false">P88*$P$4</f>
        <v>174</v>
      </c>
      <c r="AE88" s="70" t="n">
        <f aca="false">Q88*$Q$4</f>
        <v>189.1</v>
      </c>
      <c r="AF88" s="70" t="n">
        <f aca="false">SUM(T88:AE88)</f>
        <v>1835.5</v>
      </c>
      <c r="AH88" s="12" t="s">
        <v>417</v>
      </c>
    </row>
    <row r="89" customFormat="false" ht="15.75" hidden="false" customHeight="false" outlineLevel="0" collapsed="false">
      <c r="B89" s="75"/>
      <c r="C89" s="7" t="s">
        <v>176</v>
      </c>
      <c r="D89" s="72" t="n">
        <v>-21.65</v>
      </c>
      <c r="E89" s="72" t="n">
        <v>-69.53</v>
      </c>
      <c r="F89" s="7" t="n">
        <v>6.7</v>
      </c>
      <c r="G89" s="72" t="n">
        <v>6.4</v>
      </c>
      <c r="H89" s="72" t="n">
        <v>5.9</v>
      </c>
      <c r="I89" s="7" t="n">
        <v>5.4</v>
      </c>
      <c r="J89" s="72" t="n">
        <v>5</v>
      </c>
      <c r="K89" s="72" t="n">
        <v>4.7</v>
      </c>
      <c r="L89" s="7" t="n">
        <v>4.7</v>
      </c>
      <c r="M89" s="72" t="n">
        <v>5.1</v>
      </c>
      <c r="N89" s="72" t="n">
        <v>5.5</v>
      </c>
      <c r="O89" s="7" t="n">
        <v>6</v>
      </c>
      <c r="P89" s="72" t="n">
        <v>6.4</v>
      </c>
      <c r="Q89" s="72" t="n">
        <v>6.7</v>
      </c>
      <c r="R89" s="7" t="n">
        <v>2080</v>
      </c>
      <c r="S89" s="72"/>
      <c r="T89" s="73" t="n">
        <f aca="false">F89*$F$4</f>
        <v>207.7</v>
      </c>
      <c r="U89" s="74" t="n">
        <f aca="false">G89*$G$4</f>
        <v>179.2</v>
      </c>
      <c r="V89" s="73" t="n">
        <f aca="false">H89*$H$4</f>
        <v>182.9</v>
      </c>
      <c r="W89" s="73" t="n">
        <f aca="false">I89*$I$4</f>
        <v>162</v>
      </c>
      <c r="X89" s="74" t="n">
        <f aca="false">J89*$J$4</f>
        <v>155</v>
      </c>
      <c r="Y89" s="73" t="n">
        <f aca="false">K89*$K$4</f>
        <v>141</v>
      </c>
      <c r="Z89" s="73" t="n">
        <f aca="false">L89*$L$4</f>
        <v>145.7</v>
      </c>
      <c r="AA89" s="74" t="n">
        <f aca="false">M89*$M$4</f>
        <v>158.1</v>
      </c>
      <c r="AB89" s="73" t="n">
        <f aca="false">N89*$N$4</f>
        <v>165</v>
      </c>
      <c r="AC89" s="73" t="n">
        <f aca="false">O89*$O$4</f>
        <v>186</v>
      </c>
      <c r="AD89" s="74" t="n">
        <f aca="false">P89*$P$4</f>
        <v>192</v>
      </c>
      <c r="AE89" s="73" t="n">
        <f aca="false">Q89*$Q$4</f>
        <v>207.7</v>
      </c>
      <c r="AF89" s="73" t="n">
        <f aca="false">SUM(T89:AE89)</f>
        <v>2082.3</v>
      </c>
      <c r="AH89" s="12" t="s">
        <v>358</v>
      </c>
    </row>
    <row r="90" customFormat="false" ht="15.75" hidden="false" customHeight="false" outlineLevel="0" collapsed="false">
      <c r="B90" s="75"/>
      <c r="C90" s="12" t="s">
        <v>195</v>
      </c>
      <c r="D90" s="69" t="n">
        <v>-25.33</v>
      </c>
      <c r="E90" s="69" t="n">
        <v>-69.81</v>
      </c>
      <c r="F90" s="12" t="n">
        <v>6.6</v>
      </c>
      <c r="G90" s="69" t="n">
        <v>6.3</v>
      </c>
      <c r="H90" s="69" t="n">
        <v>5.7</v>
      </c>
      <c r="I90" s="12" t="n">
        <v>5.2</v>
      </c>
      <c r="J90" s="69" t="n">
        <v>4.8</v>
      </c>
      <c r="K90" s="69" t="n">
        <v>4.6</v>
      </c>
      <c r="L90" s="12" t="n">
        <v>4.6</v>
      </c>
      <c r="M90" s="69" t="n">
        <v>4.7</v>
      </c>
      <c r="N90" s="69" t="n">
        <v>5.2</v>
      </c>
      <c r="O90" s="12" t="n">
        <v>5.7</v>
      </c>
      <c r="P90" s="69" t="n">
        <v>6.2</v>
      </c>
      <c r="Q90" s="69" t="n">
        <v>6.6</v>
      </c>
      <c r="R90" s="12" t="n">
        <v>2016</v>
      </c>
      <c r="S90" s="69"/>
      <c r="T90" s="70" t="n">
        <f aca="false">F90*$F$4</f>
        <v>204.6</v>
      </c>
      <c r="U90" s="71" t="n">
        <f aca="false">G90*$G$4</f>
        <v>176.4</v>
      </c>
      <c r="V90" s="70" t="n">
        <f aca="false">H90*$H$4</f>
        <v>176.7</v>
      </c>
      <c r="W90" s="70" t="n">
        <f aca="false">I90*$I$4</f>
        <v>156</v>
      </c>
      <c r="X90" s="71" t="n">
        <f aca="false">J90*$J$4</f>
        <v>148.8</v>
      </c>
      <c r="Y90" s="70" t="n">
        <f aca="false">K90*$K$4</f>
        <v>138</v>
      </c>
      <c r="Z90" s="70" t="n">
        <f aca="false">L90*$L$4</f>
        <v>142.6</v>
      </c>
      <c r="AA90" s="71" t="n">
        <f aca="false">M90*$M$4</f>
        <v>145.7</v>
      </c>
      <c r="AB90" s="70" t="n">
        <f aca="false">N90*$N$4</f>
        <v>156</v>
      </c>
      <c r="AC90" s="70" t="n">
        <f aca="false">O90*$O$4</f>
        <v>176.7</v>
      </c>
      <c r="AD90" s="71" t="n">
        <f aca="false">P90*$P$4</f>
        <v>186</v>
      </c>
      <c r="AE90" s="70" t="n">
        <f aca="false">Q90*$Q$4</f>
        <v>204.6</v>
      </c>
      <c r="AF90" s="70" t="n">
        <f aca="false">SUM(T90:AE90)</f>
        <v>2012.1</v>
      </c>
      <c r="AH90" s="12" t="s">
        <v>360</v>
      </c>
    </row>
    <row r="91" customFormat="false" ht="15.75" hidden="false" customHeight="false" outlineLevel="0" collapsed="false">
      <c r="B91" s="75"/>
      <c r="C91" s="7" t="s">
        <v>206</v>
      </c>
      <c r="D91" s="72" t="n">
        <v>-25.08</v>
      </c>
      <c r="E91" s="72" t="n">
        <v>-69.1</v>
      </c>
      <c r="F91" s="7" t="n">
        <v>4.8</v>
      </c>
      <c r="G91" s="72" t="n">
        <v>4.5</v>
      </c>
      <c r="H91" s="72" t="n">
        <v>4.1</v>
      </c>
      <c r="I91" s="7" t="n">
        <v>3.6</v>
      </c>
      <c r="J91" s="72" t="n">
        <v>3.2</v>
      </c>
      <c r="K91" s="72" t="n">
        <v>3</v>
      </c>
      <c r="L91" s="7" t="n">
        <v>3</v>
      </c>
      <c r="M91" s="72" t="n">
        <v>3.1</v>
      </c>
      <c r="N91" s="72" t="n">
        <v>3.5</v>
      </c>
      <c r="O91" s="7" t="n">
        <v>3.9</v>
      </c>
      <c r="P91" s="72" t="n">
        <v>4.4</v>
      </c>
      <c r="Q91" s="72" t="n">
        <v>4.7</v>
      </c>
      <c r="R91" s="7" t="n">
        <v>1394</v>
      </c>
      <c r="S91" s="72"/>
      <c r="T91" s="73" t="n">
        <f aca="false">F91*$F$4</f>
        <v>148.8</v>
      </c>
      <c r="U91" s="74" t="n">
        <f aca="false">G91*$G$4</f>
        <v>126</v>
      </c>
      <c r="V91" s="73" t="n">
        <f aca="false">H91*$H$4</f>
        <v>127.1</v>
      </c>
      <c r="W91" s="73" t="n">
        <f aca="false">I91*$I$4</f>
        <v>108</v>
      </c>
      <c r="X91" s="74" t="n">
        <f aca="false">J91*$J$4</f>
        <v>99.2</v>
      </c>
      <c r="Y91" s="73" t="n">
        <f aca="false">K91*$K$4</f>
        <v>90</v>
      </c>
      <c r="Z91" s="73" t="n">
        <f aca="false">L91*$L$4</f>
        <v>93</v>
      </c>
      <c r="AA91" s="74" t="n">
        <f aca="false">M91*$M$4</f>
        <v>96.1</v>
      </c>
      <c r="AB91" s="73" t="n">
        <f aca="false">N91*$N$4</f>
        <v>105</v>
      </c>
      <c r="AC91" s="73" t="n">
        <f aca="false">O91*$O$4</f>
        <v>120.9</v>
      </c>
      <c r="AD91" s="74" t="n">
        <f aca="false">P91*$P$4</f>
        <v>132</v>
      </c>
      <c r="AE91" s="73" t="n">
        <f aca="false">Q91*$Q$4</f>
        <v>145.7</v>
      </c>
      <c r="AF91" s="73" t="n">
        <f aca="false">SUM(T91:AE91)</f>
        <v>1391.8</v>
      </c>
      <c r="AH91" s="12" t="s">
        <v>418</v>
      </c>
    </row>
    <row r="92" customFormat="false" ht="15.75" hidden="false" customHeight="false" outlineLevel="0" collapsed="false">
      <c r="B92" s="75"/>
      <c r="C92" s="12" t="s">
        <v>229</v>
      </c>
      <c r="D92" s="69" t="n">
        <v>-25.46</v>
      </c>
      <c r="E92" s="69" t="n">
        <v>-69.8</v>
      </c>
      <c r="F92" s="12" t="n">
        <v>6.5</v>
      </c>
      <c r="G92" s="69" t="n">
        <v>6.2</v>
      </c>
      <c r="H92" s="69" t="n">
        <v>5.6</v>
      </c>
      <c r="I92" s="12" t="n">
        <v>4.9</v>
      </c>
      <c r="J92" s="69" t="n">
        <v>4.4</v>
      </c>
      <c r="K92" s="69" t="n">
        <v>4.1</v>
      </c>
      <c r="L92" s="12" t="n">
        <v>4.1</v>
      </c>
      <c r="M92" s="69" t="n">
        <v>4.3</v>
      </c>
      <c r="N92" s="69" t="n">
        <v>4.9</v>
      </c>
      <c r="O92" s="12" t="n">
        <v>5.5</v>
      </c>
      <c r="P92" s="69" t="n">
        <v>6.1</v>
      </c>
      <c r="Q92" s="69" t="n">
        <v>6.5</v>
      </c>
      <c r="R92" s="12" t="n">
        <v>1916</v>
      </c>
      <c r="S92" s="69"/>
      <c r="T92" s="70" t="n">
        <f aca="false">F92*$F$4</f>
        <v>201.5</v>
      </c>
      <c r="U92" s="71" t="n">
        <f aca="false">G92*$G$4</f>
        <v>173.6</v>
      </c>
      <c r="V92" s="70" t="n">
        <f aca="false">H92*$H$4</f>
        <v>173.6</v>
      </c>
      <c r="W92" s="70" t="n">
        <f aca="false">I92*$I$4</f>
        <v>147</v>
      </c>
      <c r="X92" s="71" t="n">
        <f aca="false">J92*$J$4</f>
        <v>136.4</v>
      </c>
      <c r="Y92" s="70" t="n">
        <f aca="false">K92*$K$4</f>
        <v>123</v>
      </c>
      <c r="Z92" s="70" t="n">
        <f aca="false">L92*$L$4</f>
        <v>127.1</v>
      </c>
      <c r="AA92" s="71" t="n">
        <f aca="false">M92*$M$4</f>
        <v>133.3</v>
      </c>
      <c r="AB92" s="70" t="n">
        <f aca="false">N92*$N$4</f>
        <v>147</v>
      </c>
      <c r="AC92" s="70" t="n">
        <f aca="false">O92*$O$4</f>
        <v>170.5</v>
      </c>
      <c r="AD92" s="71" t="n">
        <f aca="false">P92*$P$4</f>
        <v>183</v>
      </c>
      <c r="AE92" s="70" t="n">
        <f aca="false">Q92*$Q$4</f>
        <v>201.5</v>
      </c>
      <c r="AF92" s="70" t="n">
        <f aca="false">SUM(T92:AE92)</f>
        <v>1917.5</v>
      </c>
      <c r="AH92" s="12" t="s">
        <v>419</v>
      </c>
    </row>
    <row r="93" customFormat="false" ht="15.75" hidden="false" customHeight="false" outlineLevel="0" collapsed="false">
      <c r="B93" s="75"/>
      <c r="C93" s="7" t="s">
        <v>236</v>
      </c>
      <c r="D93" s="72" t="n">
        <v>-22.91</v>
      </c>
      <c r="E93" s="72" t="n">
        <v>-68.2</v>
      </c>
      <c r="F93" s="7" t="n">
        <v>6.3</v>
      </c>
      <c r="G93" s="72" t="n">
        <v>6</v>
      </c>
      <c r="H93" s="72" t="n">
        <v>5.5</v>
      </c>
      <c r="I93" s="7" t="n">
        <v>5.1</v>
      </c>
      <c r="J93" s="72" t="n">
        <v>4.6</v>
      </c>
      <c r="K93" s="72" t="n">
        <v>4.3</v>
      </c>
      <c r="L93" s="7" t="n">
        <v>4.5</v>
      </c>
      <c r="M93" s="72" t="n">
        <v>4.5</v>
      </c>
      <c r="N93" s="72" t="n">
        <v>5.1</v>
      </c>
      <c r="O93" s="7" t="n">
        <v>5.6</v>
      </c>
      <c r="P93" s="72" t="n">
        <v>6</v>
      </c>
      <c r="Q93" s="72" t="n">
        <v>6.3</v>
      </c>
      <c r="R93" s="7" t="n">
        <v>1942</v>
      </c>
      <c r="S93" s="72"/>
      <c r="T93" s="73" t="n">
        <f aca="false">F93*$F$4</f>
        <v>195.3</v>
      </c>
      <c r="U93" s="74" t="n">
        <f aca="false">G93*$G$4</f>
        <v>168</v>
      </c>
      <c r="V93" s="73" t="n">
        <f aca="false">H93*$H$4</f>
        <v>170.5</v>
      </c>
      <c r="W93" s="73" t="n">
        <f aca="false">I93*$I$4</f>
        <v>153</v>
      </c>
      <c r="X93" s="74" t="n">
        <f aca="false">J93*$J$4</f>
        <v>142.6</v>
      </c>
      <c r="Y93" s="73" t="n">
        <f aca="false">K93*$K$4</f>
        <v>129</v>
      </c>
      <c r="Z93" s="73" t="n">
        <f aca="false">L93*$L$4</f>
        <v>139.5</v>
      </c>
      <c r="AA93" s="74" t="n">
        <f aca="false">M93*$M$4</f>
        <v>139.5</v>
      </c>
      <c r="AB93" s="73" t="n">
        <f aca="false">N93*$N$4</f>
        <v>153</v>
      </c>
      <c r="AC93" s="73" t="n">
        <f aca="false">O93*$O$4</f>
        <v>173.6</v>
      </c>
      <c r="AD93" s="74" t="n">
        <f aca="false">P93*$P$4</f>
        <v>180</v>
      </c>
      <c r="AE93" s="73" t="n">
        <f aca="false">Q93*$Q$4</f>
        <v>195.3</v>
      </c>
      <c r="AF93" s="73" t="n">
        <f aca="false">SUM(T93:AE93)</f>
        <v>1939.3</v>
      </c>
      <c r="AH93" s="12" t="s">
        <v>420</v>
      </c>
    </row>
    <row r="94" customFormat="false" ht="15.75" hidden="false" customHeight="false" outlineLevel="0" collapsed="false">
      <c r="B94" s="75"/>
      <c r="C94" s="12" t="s">
        <v>248</v>
      </c>
      <c r="D94" s="69" t="n">
        <v>-22.88</v>
      </c>
      <c r="E94" s="69" t="n">
        <v>-69.32</v>
      </c>
      <c r="F94" s="12" t="n">
        <v>7</v>
      </c>
      <c r="G94" s="69" t="n">
        <v>6.7</v>
      </c>
      <c r="H94" s="69" t="n">
        <v>6.1</v>
      </c>
      <c r="I94" s="12" t="n">
        <v>5.3</v>
      </c>
      <c r="J94" s="69" t="n">
        <v>4.9</v>
      </c>
      <c r="K94" s="69" t="n">
        <v>4.4</v>
      </c>
      <c r="L94" s="12" t="n">
        <v>4.5</v>
      </c>
      <c r="M94" s="69" t="n">
        <v>4.7</v>
      </c>
      <c r="N94" s="69" t="n">
        <v>5.3</v>
      </c>
      <c r="O94" s="12" t="n">
        <v>6</v>
      </c>
      <c r="P94" s="69" t="n">
        <v>6.5</v>
      </c>
      <c r="Q94" s="69" t="n">
        <v>6.9</v>
      </c>
      <c r="R94" s="12" t="n">
        <v>2076</v>
      </c>
      <c r="S94" s="69"/>
      <c r="T94" s="70" t="n">
        <f aca="false">F94*$F$4</f>
        <v>217</v>
      </c>
      <c r="U94" s="71" t="n">
        <f aca="false">G94*$G$4</f>
        <v>187.6</v>
      </c>
      <c r="V94" s="70" t="n">
        <f aca="false">H94*$H$4</f>
        <v>189.1</v>
      </c>
      <c r="W94" s="70" t="n">
        <f aca="false">I94*$I$4</f>
        <v>159</v>
      </c>
      <c r="X94" s="71" t="n">
        <f aca="false">J94*$J$4</f>
        <v>151.9</v>
      </c>
      <c r="Y94" s="70" t="n">
        <f aca="false">K94*$K$4</f>
        <v>132</v>
      </c>
      <c r="Z94" s="70" t="n">
        <f aca="false">L94*$L$4</f>
        <v>139.5</v>
      </c>
      <c r="AA94" s="71" t="n">
        <f aca="false">M94*$M$4</f>
        <v>145.7</v>
      </c>
      <c r="AB94" s="70" t="n">
        <f aca="false">N94*$N$4</f>
        <v>159</v>
      </c>
      <c r="AC94" s="70" t="n">
        <f aca="false">O94*$O$4</f>
        <v>186</v>
      </c>
      <c r="AD94" s="71" t="n">
        <f aca="false">P94*$P$4</f>
        <v>195</v>
      </c>
      <c r="AE94" s="70" t="n">
        <f aca="false">Q94*$Q$4</f>
        <v>213.9</v>
      </c>
      <c r="AF94" s="70" t="n">
        <f aca="false">SUM(T94:AE94)</f>
        <v>2075.7</v>
      </c>
      <c r="AH94" s="7" t="s">
        <v>421</v>
      </c>
    </row>
    <row r="95" customFormat="false" ht="15.75" hidden="false" customHeight="false" outlineLevel="0" collapsed="false">
      <c r="B95" s="75"/>
      <c r="C95" s="12" t="s">
        <v>249</v>
      </c>
      <c r="D95" s="69" t="n">
        <v>-24.46</v>
      </c>
      <c r="E95" s="69" t="n">
        <v>-68.3</v>
      </c>
      <c r="F95" s="12" t="n">
        <v>4.1</v>
      </c>
      <c r="G95" s="69" t="n">
        <v>4</v>
      </c>
      <c r="H95" s="69" t="n">
        <v>3.7</v>
      </c>
      <c r="I95" s="12" t="n">
        <v>3.4</v>
      </c>
      <c r="J95" s="69" t="n">
        <v>3.2</v>
      </c>
      <c r="K95" s="69" t="n">
        <v>3</v>
      </c>
      <c r="L95" s="12" t="n">
        <v>3.1</v>
      </c>
      <c r="M95" s="69" t="n">
        <v>3.1</v>
      </c>
      <c r="N95" s="69" t="n">
        <v>3.4</v>
      </c>
      <c r="O95" s="12" t="n">
        <v>3.6</v>
      </c>
      <c r="P95" s="69" t="n">
        <v>3.9</v>
      </c>
      <c r="Q95" s="69" t="n">
        <v>4.1</v>
      </c>
      <c r="R95" s="12" t="n">
        <v>1294</v>
      </c>
      <c r="S95" s="69"/>
      <c r="T95" s="70" t="n">
        <f aca="false">F95*$F$4</f>
        <v>127.1</v>
      </c>
      <c r="U95" s="71" t="n">
        <f aca="false">G95*$G$4</f>
        <v>112</v>
      </c>
      <c r="V95" s="70" t="n">
        <f aca="false">H95*$H$4</f>
        <v>114.7</v>
      </c>
      <c r="W95" s="70" t="n">
        <f aca="false">I95*$I$4</f>
        <v>102</v>
      </c>
      <c r="X95" s="71" t="n">
        <f aca="false">J95*$J$4</f>
        <v>99.2</v>
      </c>
      <c r="Y95" s="70" t="n">
        <f aca="false">K95*$K$4</f>
        <v>90</v>
      </c>
      <c r="Z95" s="70" t="n">
        <f aca="false">L95*$L$4</f>
        <v>96.1</v>
      </c>
      <c r="AA95" s="71" t="n">
        <f aca="false">M95*$M$4</f>
        <v>96.1</v>
      </c>
      <c r="AB95" s="70" t="n">
        <f aca="false">N95*$N$4</f>
        <v>102</v>
      </c>
      <c r="AC95" s="70" t="n">
        <f aca="false">O95*$O$4</f>
        <v>111.6</v>
      </c>
      <c r="AD95" s="71" t="n">
        <f aca="false">P95*$P$4</f>
        <v>117</v>
      </c>
      <c r="AE95" s="70" t="n">
        <f aca="false">Q95*$Q$4</f>
        <v>127.1</v>
      </c>
      <c r="AF95" s="70" t="n">
        <f aca="false">SUM(T95:AE95)</f>
        <v>1294.9</v>
      </c>
      <c r="AH95" s="12" t="s">
        <v>422</v>
      </c>
    </row>
    <row r="96" customFormat="false" ht="15.75" hidden="false" customHeight="false" outlineLevel="0" collapsed="false">
      <c r="B96" s="75"/>
      <c r="C96" s="7" t="s">
        <v>254</v>
      </c>
      <c r="D96" s="72" t="n">
        <v>-25.4</v>
      </c>
      <c r="E96" s="72" t="n">
        <v>-70.48</v>
      </c>
      <c r="F96" s="7" t="n">
        <v>5.4</v>
      </c>
      <c r="G96" s="72" t="n">
        <v>5</v>
      </c>
      <c r="H96" s="72" t="n">
        <v>4.3</v>
      </c>
      <c r="I96" s="7" t="n">
        <v>3.5</v>
      </c>
      <c r="J96" s="72" t="n">
        <v>2.8</v>
      </c>
      <c r="K96" s="72" t="n">
        <v>2.5</v>
      </c>
      <c r="L96" s="7" t="n">
        <v>2.4</v>
      </c>
      <c r="M96" s="72" t="n">
        <v>2.7</v>
      </c>
      <c r="N96" s="72" t="n">
        <v>3.3</v>
      </c>
      <c r="O96" s="7" t="n">
        <v>4.1</v>
      </c>
      <c r="P96" s="72" t="n">
        <v>4.8</v>
      </c>
      <c r="Q96" s="72" t="n">
        <v>5.3</v>
      </c>
      <c r="R96" s="7" t="n">
        <v>1404</v>
      </c>
      <c r="S96" s="72"/>
      <c r="T96" s="73" t="n">
        <f aca="false">F96*$F$4</f>
        <v>167.4</v>
      </c>
      <c r="U96" s="74" t="n">
        <f aca="false">G96*$G$4</f>
        <v>140</v>
      </c>
      <c r="V96" s="73" t="n">
        <f aca="false">H96*$H$4</f>
        <v>133.3</v>
      </c>
      <c r="W96" s="73" t="n">
        <f aca="false">I96*$I$4</f>
        <v>105</v>
      </c>
      <c r="X96" s="74" t="n">
        <f aca="false">J96*$J$4</f>
        <v>86.8</v>
      </c>
      <c r="Y96" s="73" t="n">
        <f aca="false">K96*$K$4</f>
        <v>75</v>
      </c>
      <c r="Z96" s="73" t="n">
        <f aca="false">L96*$L$4</f>
        <v>74.4</v>
      </c>
      <c r="AA96" s="74" t="n">
        <f aca="false">M96*$M$4</f>
        <v>83.7</v>
      </c>
      <c r="AB96" s="73" t="n">
        <f aca="false">N96*$N$4</f>
        <v>99</v>
      </c>
      <c r="AC96" s="73" t="n">
        <f aca="false">O96*$O$4</f>
        <v>127.1</v>
      </c>
      <c r="AD96" s="74" t="n">
        <f aca="false">P96*$P$4</f>
        <v>144</v>
      </c>
      <c r="AE96" s="73" t="n">
        <f aca="false">Q96*$Q$4</f>
        <v>164.3</v>
      </c>
      <c r="AF96" s="73" t="n">
        <f aca="false">SUM(T96:AE96)</f>
        <v>1400</v>
      </c>
      <c r="AH96" s="7" t="s">
        <v>423</v>
      </c>
    </row>
    <row r="97" customFormat="false" ht="15.75" hidden="false" customHeight="false" outlineLevel="0" collapsed="false">
      <c r="B97" s="75"/>
      <c r="C97" s="12" t="s">
        <v>261</v>
      </c>
      <c r="D97" s="69" t="n">
        <v>-22.07</v>
      </c>
      <c r="E97" s="69" t="n">
        <v>-69.59</v>
      </c>
      <c r="F97" s="12" t="n">
        <v>6.6</v>
      </c>
      <c r="G97" s="69" t="n">
        <v>6.3</v>
      </c>
      <c r="H97" s="69" t="n">
        <v>5.7</v>
      </c>
      <c r="I97" s="12" t="n">
        <v>5.1</v>
      </c>
      <c r="J97" s="69" t="n">
        <v>4.6</v>
      </c>
      <c r="K97" s="69" t="n">
        <v>4.2</v>
      </c>
      <c r="L97" s="12" t="n">
        <v>4.3</v>
      </c>
      <c r="M97" s="69" t="n">
        <v>4.5</v>
      </c>
      <c r="N97" s="69" t="n">
        <v>5.1</v>
      </c>
      <c r="O97" s="12" t="n">
        <v>5.7</v>
      </c>
      <c r="P97" s="69" t="n">
        <v>6.2</v>
      </c>
      <c r="Q97" s="69" t="n">
        <v>6.6</v>
      </c>
      <c r="R97" s="12" t="n">
        <v>1975</v>
      </c>
      <c r="S97" s="69"/>
      <c r="T97" s="70" t="n">
        <f aca="false">F97*$F$4</f>
        <v>204.6</v>
      </c>
      <c r="U97" s="71" t="n">
        <f aca="false">G97*$G$4</f>
        <v>176.4</v>
      </c>
      <c r="V97" s="70" t="n">
        <f aca="false">H97*$H$4</f>
        <v>176.7</v>
      </c>
      <c r="W97" s="70" t="n">
        <f aca="false">I97*$I$4</f>
        <v>153</v>
      </c>
      <c r="X97" s="71" t="n">
        <f aca="false">J97*$J$4</f>
        <v>142.6</v>
      </c>
      <c r="Y97" s="70" t="n">
        <f aca="false">K97*$K$4</f>
        <v>126</v>
      </c>
      <c r="Z97" s="70" t="n">
        <f aca="false">L97*$L$4</f>
        <v>133.3</v>
      </c>
      <c r="AA97" s="71" t="n">
        <f aca="false">M97*$M$4</f>
        <v>139.5</v>
      </c>
      <c r="AB97" s="70" t="n">
        <f aca="false">N97*$N$4</f>
        <v>153</v>
      </c>
      <c r="AC97" s="70" t="n">
        <f aca="false">O97*$O$4</f>
        <v>176.7</v>
      </c>
      <c r="AD97" s="71" t="n">
        <f aca="false">P97*$P$4</f>
        <v>186</v>
      </c>
      <c r="AE97" s="70" t="n">
        <f aca="false">Q97*$Q$4</f>
        <v>204.6</v>
      </c>
      <c r="AF97" s="70" t="n">
        <f aca="false">SUM(T97:AE97)</f>
        <v>1972.4</v>
      </c>
      <c r="AH97" s="7" t="s">
        <v>424</v>
      </c>
    </row>
    <row r="98" customFormat="false" ht="15.75" hidden="false" customHeight="false" outlineLevel="0" collapsed="false">
      <c r="B98" s="75"/>
      <c r="C98" s="7" t="s">
        <v>262</v>
      </c>
      <c r="D98" s="72" t="n">
        <v>-23.19</v>
      </c>
      <c r="E98" s="72" t="n">
        <v>-68</v>
      </c>
      <c r="F98" s="7" t="n">
        <v>6.1</v>
      </c>
      <c r="G98" s="72" t="n">
        <v>5.8</v>
      </c>
      <c r="H98" s="72" t="n">
        <v>5.4</v>
      </c>
      <c r="I98" s="7" t="n">
        <v>4.9</v>
      </c>
      <c r="J98" s="72" t="n">
        <v>4.5</v>
      </c>
      <c r="K98" s="72" t="n">
        <v>4.2</v>
      </c>
      <c r="L98" s="7" t="n">
        <v>4.3</v>
      </c>
      <c r="M98" s="72" t="n">
        <v>4.5</v>
      </c>
      <c r="N98" s="72" t="n">
        <v>5</v>
      </c>
      <c r="O98" s="7" t="n">
        <v>5.4</v>
      </c>
      <c r="P98" s="72" t="n">
        <v>5.8</v>
      </c>
      <c r="Q98" s="72" t="n">
        <v>6</v>
      </c>
      <c r="R98" s="7" t="n">
        <v>1886</v>
      </c>
      <c r="S98" s="72"/>
      <c r="T98" s="73" t="n">
        <f aca="false">F98*$F$4</f>
        <v>189.1</v>
      </c>
      <c r="U98" s="74" t="n">
        <f aca="false">G98*$G$4</f>
        <v>162.4</v>
      </c>
      <c r="V98" s="73" t="n">
        <f aca="false">H98*$H$4</f>
        <v>167.4</v>
      </c>
      <c r="W98" s="73" t="n">
        <f aca="false">I98*$I$4</f>
        <v>147</v>
      </c>
      <c r="X98" s="74" t="n">
        <f aca="false">J98*$J$4</f>
        <v>139.5</v>
      </c>
      <c r="Y98" s="73" t="n">
        <f aca="false">K98*$K$4</f>
        <v>126</v>
      </c>
      <c r="Z98" s="73" t="n">
        <f aca="false">L98*$L$4</f>
        <v>133.3</v>
      </c>
      <c r="AA98" s="74" t="n">
        <f aca="false">M98*$M$4</f>
        <v>139.5</v>
      </c>
      <c r="AB98" s="73" t="n">
        <f aca="false">N98*$N$4</f>
        <v>150</v>
      </c>
      <c r="AC98" s="73" t="n">
        <f aca="false">O98*$O$4</f>
        <v>167.4</v>
      </c>
      <c r="AD98" s="74" t="n">
        <f aca="false">P98*$P$4</f>
        <v>174</v>
      </c>
      <c r="AE98" s="73" t="n">
        <f aca="false">Q98*$Q$4</f>
        <v>186</v>
      </c>
      <c r="AF98" s="73" t="n">
        <f aca="false">SUM(T98:AE98)</f>
        <v>1881.6</v>
      </c>
      <c r="AH98" s="7" t="s">
        <v>425</v>
      </c>
    </row>
    <row r="99" customFormat="false" ht="15.75" hidden="false" customHeight="false" outlineLevel="0" collapsed="false">
      <c r="B99" s="75"/>
      <c r="C99" s="12" t="s">
        <v>263</v>
      </c>
      <c r="D99" s="69" t="n">
        <v>-22.08</v>
      </c>
      <c r="E99" s="69" t="n">
        <v>-70.19</v>
      </c>
      <c r="F99" s="12" t="n">
        <v>4.7</v>
      </c>
      <c r="G99" s="69" t="n">
        <v>4.4</v>
      </c>
      <c r="H99" s="69" t="n">
        <v>3.8</v>
      </c>
      <c r="I99" s="12" t="n">
        <v>3.2</v>
      </c>
      <c r="J99" s="69" t="n">
        <v>2.6</v>
      </c>
      <c r="K99" s="69" t="n">
        <v>2.3</v>
      </c>
      <c r="L99" s="12" t="n">
        <v>2.3</v>
      </c>
      <c r="M99" s="69" t="n">
        <v>2.5</v>
      </c>
      <c r="N99" s="69" t="n">
        <v>3</v>
      </c>
      <c r="O99" s="12" t="n">
        <v>3.7</v>
      </c>
      <c r="P99" s="69" t="n">
        <v>4.3</v>
      </c>
      <c r="Q99" s="69" t="n">
        <v>4.7</v>
      </c>
      <c r="R99" s="12" t="n">
        <v>1261</v>
      </c>
      <c r="S99" s="69"/>
      <c r="T99" s="70" t="n">
        <f aca="false">F99*$F$4</f>
        <v>145.7</v>
      </c>
      <c r="U99" s="71" t="n">
        <f aca="false">G99*$G$4</f>
        <v>123.2</v>
      </c>
      <c r="V99" s="70" t="n">
        <f aca="false">H99*$H$4</f>
        <v>117.8</v>
      </c>
      <c r="W99" s="70" t="n">
        <f aca="false">I99*$I$4</f>
        <v>96</v>
      </c>
      <c r="X99" s="71" t="n">
        <f aca="false">J99*$J$4</f>
        <v>80.6</v>
      </c>
      <c r="Y99" s="70" t="n">
        <f aca="false">K99*$K$4</f>
        <v>69</v>
      </c>
      <c r="Z99" s="70" t="n">
        <f aca="false">L99*$L$4</f>
        <v>71.3</v>
      </c>
      <c r="AA99" s="71" t="n">
        <f aca="false">M99*$M$4</f>
        <v>77.5</v>
      </c>
      <c r="AB99" s="70" t="n">
        <f aca="false">N99*$N$4</f>
        <v>90</v>
      </c>
      <c r="AC99" s="70" t="n">
        <f aca="false">O99*$O$4</f>
        <v>114.7</v>
      </c>
      <c r="AD99" s="71" t="n">
        <f aca="false">P99*$P$4</f>
        <v>129</v>
      </c>
      <c r="AE99" s="70" t="n">
        <f aca="false">Q99*$Q$4</f>
        <v>145.7</v>
      </c>
      <c r="AF99" s="70" t="n">
        <f aca="false">SUM(T99:AE99)</f>
        <v>1260.5</v>
      </c>
      <c r="AH99" s="12" t="s">
        <v>426</v>
      </c>
    </row>
    <row r="100" customFormat="false" ht="15.75" hidden="false" customHeight="false" outlineLevel="0" collapsed="false">
      <c r="B100" s="75"/>
      <c r="C100" s="7" t="s">
        <v>274</v>
      </c>
      <c r="D100" s="72" t="n">
        <v>-23.55</v>
      </c>
      <c r="E100" s="72" t="n">
        <v>-70.23</v>
      </c>
      <c r="F100" s="7" t="n">
        <v>5.9</v>
      </c>
      <c r="G100" s="72" t="n">
        <v>5.5</v>
      </c>
      <c r="H100" s="72" t="n">
        <v>4.9</v>
      </c>
      <c r="I100" s="7" t="n">
        <v>4.2</v>
      </c>
      <c r="J100" s="72" t="n">
        <v>3.6</v>
      </c>
      <c r="K100" s="72" t="n">
        <v>3.2</v>
      </c>
      <c r="L100" s="7" t="n">
        <v>3.2</v>
      </c>
      <c r="M100" s="72" t="n">
        <v>3.5</v>
      </c>
      <c r="N100" s="72" t="n">
        <v>4.1</v>
      </c>
      <c r="O100" s="7" t="n">
        <v>4.8</v>
      </c>
      <c r="P100" s="72" t="n">
        <v>5.4</v>
      </c>
      <c r="Q100" s="72" t="n">
        <v>5.8</v>
      </c>
      <c r="R100" s="7" t="n">
        <v>1641</v>
      </c>
      <c r="S100" s="72"/>
      <c r="T100" s="73" t="n">
        <f aca="false">F100*$F$4</f>
        <v>182.9</v>
      </c>
      <c r="U100" s="74" t="n">
        <f aca="false">G100*$G$4</f>
        <v>154</v>
      </c>
      <c r="V100" s="73" t="n">
        <f aca="false">H100*$H$4</f>
        <v>151.9</v>
      </c>
      <c r="W100" s="73" t="n">
        <f aca="false">I100*$I$4</f>
        <v>126</v>
      </c>
      <c r="X100" s="74" t="n">
        <f aca="false">J100*$J$4</f>
        <v>111.6</v>
      </c>
      <c r="Y100" s="73" t="n">
        <f aca="false">K100*$K$4</f>
        <v>96</v>
      </c>
      <c r="Z100" s="73" t="n">
        <f aca="false">L100*$L$4</f>
        <v>99.2</v>
      </c>
      <c r="AA100" s="74" t="n">
        <f aca="false">M100*$M$4</f>
        <v>108.5</v>
      </c>
      <c r="AB100" s="73" t="n">
        <f aca="false">N100*$N$4</f>
        <v>123</v>
      </c>
      <c r="AC100" s="73" t="n">
        <f aca="false">O100*$O$4</f>
        <v>148.8</v>
      </c>
      <c r="AD100" s="74" t="n">
        <f aca="false">P100*$P$4</f>
        <v>162</v>
      </c>
      <c r="AE100" s="73" t="n">
        <f aca="false">Q100*$Q$4</f>
        <v>179.8</v>
      </c>
      <c r="AF100" s="73" t="n">
        <f aca="false">SUM(T100:AE100)</f>
        <v>1643.7</v>
      </c>
      <c r="AH100" s="7" t="s">
        <v>427</v>
      </c>
    </row>
    <row r="101" customFormat="false" ht="15.75" hidden="false" customHeight="true" outlineLevel="0" collapsed="false">
      <c r="B101" s="76" t="s">
        <v>428</v>
      </c>
      <c r="C101" s="12" t="s">
        <v>309</v>
      </c>
      <c r="D101" s="69" t="n">
        <v>-28.13</v>
      </c>
      <c r="E101" s="69" t="n">
        <v>-70.64</v>
      </c>
      <c r="F101" s="12" t="n">
        <v>6.5</v>
      </c>
      <c r="G101" s="69" t="n">
        <v>6</v>
      </c>
      <c r="H101" s="69" t="n">
        <v>5.1</v>
      </c>
      <c r="I101" s="12" t="n">
        <v>4.1</v>
      </c>
      <c r="J101" s="69" t="n">
        <v>3.3</v>
      </c>
      <c r="K101" s="69" t="n">
        <v>2.8</v>
      </c>
      <c r="L101" s="12" t="n">
        <v>2.9</v>
      </c>
      <c r="M101" s="69" t="n">
        <v>3.2</v>
      </c>
      <c r="N101" s="69" t="n">
        <v>4</v>
      </c>
      <c r="O101" s="12" t="n">
        <v>4.8</v>
      </c>
      <c r="P101" s="69" t="n">
        <v>5.8</v>
      </c>
      <c r="Q101" s="69" t="n">
        <v>6.4</v>
      </c>
      <c r="R101" s="12" t="n">
        <v>1665</v>
      </c>
      <c r="S101" s="69"/>
      <c r="T101" s="70" t="n">
        <f aca="false">F101*$F$4</f>
        <v>201.5</v>
      </c>
      <c r="U101" s="71" t="n">
        <f aca="false">G101*$G$4</f>
        <v>168</v>
      </c>
      <c r="V101" s="70" t="n">
        <f aca="false">H101*$H$4</f>
        <v>158.1</v>
      </c>
      <c r="W101" s="70" t="n">
        <f aca="false">I101*$I$4</f>
        <v>123</v>
      </c>
      <c r="X101" s="71" t="n">
        <f aca="false">J101*$J$4</f>
        <v>102.3</v>
      </c>
      <c r="Y101" s="70" t="n">
        <f aca="false">K101*$K$4</f>
        <v>84</v>
      </c>
      <c r="Z101" s="70" t="n">
        <f aca="false">L101*$L$4</f>
        <v>89.9</v>
      </c>
      <c r="AA101" s="71" t="n">
        <f aca="false">M101*$M$4</f>
        <v>99.2</v>
      </c>
      <c r="AB101" s="70" t="n">
        <f aca="false">N101*$N$4</f>
        <v>120</v>
      </c>
      <c r="AC101" s="70" t="n">
        <f aca="false">O101*$O$4</f>
        <v>148.8</v>
      </c>
      <c r="AD101" s="71" t="n">
        <f aca="false">P101*$P$4</f>
        <v>174</v>
      </c>
      <c r="AE101" s="70" t="n">
        <f aca="false">Q101*$Q$4</f>
        <v>198.4</v>
      </c>
      <c r="AF101" s="70" t="n">
        <f aca="false">SUM(T101:AE101)</f>
        <v>1667.2</v>
      </c>
      <c r="AH101" s="7" t="s">
        <v>429</v>
      </c>
    </row>
    <row r="102" customFormat="false" ht="15.75" hidden="false" customHeight="false" outlineLevel="0" collapsed="false">
      <c r="B102" s="76"/>
      <c r="C102" s="7" t="s">
        <v>26</v>
      </c>
      <c r="D102" s="72" t="n">
        <v>-27.33</v>
      </c>
      <c r="E102" s="72" t="n">
        <v>-70.93</v>
      </c>
      <c r="F102" s="7" t="n">
        <v>4.9</v>
      </c>
      <c r="G102" s="72" t="n">
        <v>4.5</v>
      </c>
      <c r="H102" s="72" t="n">
        <v>3.9</v>
      </c>
      <c r="I102" s="7" t="n">
        <v>3.2</v>
      </c>
      <c r="J102" s="72" t="n">
        <v>2.6</v>
      </c>
      <c r="K102" s="72" t="n">
        <v>2.3</v>
      </c>
      <c r="L102" s="7" t="n">
        <v>2.3</v>
      </c>
      <c r="M102" s="72" t="n">
        <v>2.5</v>
      </c>
      <c r="N102" s="72" t="n">
        <v>3.1</v>
      </c>
      <c r="O102" s="7" t="n">
        <v>3.8</v>
      </c>
      <c r="P102" s="72" t="n">
        <v>4.4</v>
      </c>
      <c r="Q102" s="72" t="n">
        <v>4.8</v>
      </c>
      <c r="R102" s="7" t="n">
        <v>1287</v>
      </c>
      <c r="S102" s="72"/>
      <c r="T102" s="73" t="n">
        <f aca="false">F102*$F$4</f>
        <v>151.9</v>
      </c>
      <c r="U102" s="74" t="n">
        <f aca="false">G102*$G$4</f>
        <v>126</v>
      </c>
      <c r="V102" s="73" t="n">
        <f aca="false">H102*$H$4</f>
        <v>120.9</v>
      </c>
      <c r="W102" s="73" t="n">
        <f aca="false">I102*$I$4</f>
        <v>96</v>
      </c>
      <c r="X102" s="74" t="n">
        <f aca="false">J102*$J$4</f>
        <v>80.6</v>
      </c>
      <c r="Y102" s="73" t="n">
        <f aca="false">K102*$K$4</f>
        <v>69</v>
      </c>
      <c r="Z102" s="73" t="n">
        <f aca="false">L102*$L$4</f>
        <v>71.3</v>
      </c>
      <c r="AA102" s="74" t="n">
        <f aca="false">M102*$M$4</f>
        <v>77.5</v>
      </c>
      <c r="AB102" s="73" t="n">
        <f aca="false">N102*$N$4</f>
        <v>93</v>
      </c>
      <c r="AC102" s="73" t="n">
        <f aca="false">O102*$O$4</f>
        <v>117.8</v>
      </c>
      <c r="AD102" s="74" t="n">
        <f aca="false">P102*$P$4</f>
        <v>132</v>
      </c>
      <c r="AE102" s="73" t="n">
        <f aca="false">Q102*$Q$4</f>
        <v>148.8</v>
      </c>
      <c r="AF102" s="73" t="n">
        <f aca="false">SUM(T102:AE102)</f>
        <v>1284.8</v>
      </c>
      <c r="AH102" s="7" t="s">
        <v>430</v>
      </c>
    </row>
    <row r="103" customFormat="false" ht="15.75" hidden="false" customHeight="false" outlineLevel="0" collapsed="false">
      <c r="B103" s="76"/>
      <c r="C103" s="12" t="s">
        <v>29</v>
      </c>
      <c r="D103" s="69" t="n">
        <v>-27.57</v>
      </c>
      <c r="E103" s="69" t="n">
        <v>-69.43</v>
      </c>
      <c r="F103" s="12" t="n">
        <v>4.9</v>
      </c>
      <c r="G103" s="69" t="n">
        <v>4.6</v>
      </c>
      <c r="H103" s="69" t="n">
        <v>4</v>
      </c>
      <c r="I103" s="12" t="n">
        <v>3.5</v>
      </c>
      <c r="J103" s="69" t="n">
        <v>2.9</v>
      </c>
      <c r="K103" s="69" t="n">
        <v>2.8</v>
      </c>
      <c r="L103" s="12" t="n">
        <v>2.7</v>
      </c>
      <c r="M103" s="69" t="n">
        <v>2.9</v>
      </c>
      <c r="N103" s="69" t="n">
        <v>3.3</v>
      </c>
      <c r="O103" s="12" t="n">
        <v>3.8</v>
      </c>
      <c r="P103" s="69" t="n">
        <v>4.4</v>
      </c>
      <c r="Q103" s="69" t="n">
        <v>4.9</v>
      </c>
      <c r="R103" s="12" t="n">
        <v>1356</v>
      </c>
      <c r="S103" s="69"/>
      <c r="T103" s="70" t="n">
        <f aca="false">F103*$F$4</f>
        <v>151.9</v>
      </c>
      <c r="U103" s="71" t="n">
        <f aca="false">G103*$G$4</f>
        <v>128.8</v>
      </c>
      <c r="V103" s="70" t="n">
        <f aca="false">H103*$H$4</f>
        <v>124</v>
      </c>
      <c r="W103" s="70" t="n">
        <f aca="false">I103*$I$4</f>
        <v>105</v>
      </c>
      <c r="X103" s="71" t="n">
        <f aca="false">J103*$J$4</f>
        <v>89.9</v>
      </c>
      <c r="Y103" s="70" t="n">
        <f aca="false">K103*$K$4</f>
        <v>84</v>
      </c>
      <c r="Z103" s="70" t="n">
        <f aca="false">L103*$L$4</f>
        <v>83.7</v>
      </c>
      <c r="AA103" s="71" t="n">
        <f aca="false">M103*$M$4</f>
        <v>89.9</v>
      </c>
      <c r="AB103" s="70" t="n">
        <f aca="false">N103*$N$4</f>
        <v>99</v>
      </c>
      <c r="AC103" s="70" t="n">
        <f aca="false">O103*$O$4</f>
        <v>117.8</v>
      </c>
      <c r="AD103" s="71" t="n">
        <f aca="false">P103*$P$4</f>
        <v>132</v>
      </c>
      <c r="AE103" s="70" t="n">
        <f aca="false">Q103*$Q$4</f>
        <v>151.9</v>
      </c>
      <c r="AF103" s="70" t="n">
        <f aca="false">SUM(T103:AE103)</f>
        <v>1357.9</v>
      </c>
      <c r="AH103" s="12" t="s">
        <v>431</v>
      </c>
    </row>
    <row r="104" customFormat="false" ht="15.75" hidden="false" customHeight="false" outlineLevel="0" collapsed="false">
      <c r="B104" s="76"/>
      <c r="C104" s="12" t="s">
        <v>347</v>
      </c>
      <c r="D104" s="69" t="n">
        <v>-27.07</v>
      </c>
      <c r="E104" s="69" t="n">
        <v>-70.83</v>
      </c>
      <c r="F104" s="12" t="n">
        <v>4.9</v>
      </c>
      <c r="G104" s="69" t="n">
        <v>4.6</v>
      </c>
      <c r="H104" s="69" t="n">
        <v>4</v>
      </c>
      <c r="I104" s="12" t="n">
        <v>3.3</v>
      </c>
      <c r="J104" s="69" t="n">
        <v>2.7</v>
      </c>
      <c r="K104" s="69" t="n">
        <v>2.4</v>
      </c>
      <c r="L104" s="12" t="n">
        <v>2.4</v>
      </c>
      <c r="M104" s="69" t="n">
        <v>2.6</v>
      </c>
      <c r="N104" s="69" t="n">
        <v>3.2</v>
      </c>
      <c r="O104" s="12" t="n">
        <v>3.9</v>
      </c>
      <c r="P104" s="69" t="n">
        <v>4.5</v>
      </c>
      <c r="Q104" s="69" t="n">
        <v>4.9</v>
      </c>
      <c r="R104" s="12" t="n">
        <v>1314</v>
      </c>
      <c r="S104" s="69"/>
      <c r="T104" s="70" t="n">
        <f aca="false">F104*$F$4</f>
        <v>151.9</v>
      </c>
      <c r="U104" s="71" t="n">
        <f aca="false">G104*$G$4</f>
        <v>128.8</v>
      </c>
      <c r="V104" s="70" t="n">
        <f aca="false">H104*$H$4</f>
        <v>124</v>
      </c>
      <c r="W104" s="70" t="n">
        <f aca="false">I104*$I$4</f>
        <v>99</v>
      </c>
      <c r="X104" s="71" t="n">
        <f aca="false">J104*$J$4</f>
        <v>83.7</v>
      </c>
      <c r="Y104" s="70" t="n">
        <f aca="false">K104*$K$4</f>
        <v>72</v>
      </c>
      <c r="Z104" s="70" t="n">
        <f aca="false">L104*$L$4</f>
        <v>74.4</v>
      </c>
      <c r="AA104" s="71" t="n">
        <f aca="false">M104*$M$4</f>
        <v>80.6</v>
      </c>
      <c r="AB104" s="70" t="n">
        <f aca="false">N104*$N$4</f>
        <v>96</v>
      </c>
      <c r="AC104" s="70" t="n">
        <f aca="false">O104*$O$4</f>
        <v>120.9</v>
      </c>
      <c r="AD104" s="71" t="n">
        <f aca="false">P104*$P$4</f>
        <v>135</v>
      </c>
      <c r="AE104" s="70" t="n">
        <f aca="false">Q104*$Q$4</f>
        <v>151.9</v>
      </c>
      <c r="AF104" s="70" t="n">
        <f aca="false">SUM(T104:AE104)</f>
        <v>1318.2</v>
      </c>
      <c r="AH104" s="12" t="s">
        <v>432</v>
      </c>
    </row>
    <row r="105" customFormat="false" ht="15.75" hidden="false" customHeight="false" outlineLevel="0" collapsed="false">
      <c r="B105" s="76"/>
      <c r="C105" s="7" t="s">
        <v>366</v>
      </c>
      <c r="D105" s="72" t="n">
        <v>-27.08</v>
      </c>
      <c r="E105" s="72" t="n">
        <v>-69.93</v>
      </c>
      <c r="F105" s="7" t="n">
        <v>6.6</v>
      </c>
      <c r="G105" s="72" t="n">
        <v>6.2</v>
      </c>
      <c r="H105" s="72" t="n">
        <v>5.5</v>
      </c>
      <c r="I105" s="7" t="n">
        <v>5</v>
      </c>
      <c r="J105" s="72" t="n">
        <v>4.2</v>
      </c>
      <c r="K105" s="72" t="n">
        <v>3.8</v>
      </c>
      <c r="L105" s="7" t="n">
        <v>3.9</v>
      </c>
      <c r="M105" s="72" t="n">
        <v>4.1</v>
      </c>
      <c r="N105" s="72" t="n">
        <v>4.7</v>
      </c>
      <c r="O105" s="7" t="n">
        <v>5.4</v>
      </c>
      <c r="P105" s="72" t="n">
        <v>6.1</v>
      </c>
      <c r="Q105" s="72" t="n">
        <v>6.5</v>
      </c>
      <c r="R105" s="7" t="n">
        <v>1882</v>
      </c>
      <c r="S105" s="72"/>
      <c r="T105" s="73" t="n">
        <f aca="false">F105*$F$4</f>
        <v>204.6</v>
      </c>
      <c r="U105" s="74" t="n">
        <f aca="false">G105*$G$4</f>
        <v>173.6</v>
      </c>
      <c r="V105" s="73" t="n">
        <f aca="false">H105*$H$4</f>
        <v>170.5</v>
      </c>
      <c r="W105" s="73" t="n">
        <f aca="false">I105*$I$4</f>
        <v>150</v>
      </c>
      <c r="X105" s="74" t="n">
        <f aca="false">J105*$J$4</f>
        <v>130.2</v>
      </c>
      <c r="Y105" s="73" t="n">
        <f aca="false">K105*$K$4</f>
        <v>114</v>
      </c>
      <c r="Z105" s="73" t="n">
        <f aca="false">L105*$L$4</f>
        <v>120.9</v>
      </c>
      <c r="AA105" s="74" t="n">
        <f aca="false">M105*$M$4</f>
        <v>127.1</v>
      </c>
      <c r="AB105" s="73" t="n">
        <f aca="false">N105*$N$4</f>
        <v>141</v>
      </c>
      <c r="AC105" s="73" t="n">
        <f aca="false">O105*$O$4</f>
        <v>167.4</v>
      </c>
      <c r="AD105" s="74" t="n">
        <f aca="false">P105*$P$4</f>
        <v>183</v>
      </c>
      <c r="AE105" s="73" t="n">
        <f aca="false">Q105*$Q$4</f>
        <v>201.5</v>
      </c>
      <c r="AF105" s="73" t="n">
        <f aca="false">SUM(T105:AE105)</f>
        <v>1883.8</v>
      </c>
      <c r="AH105" s="12" t="s">
        <v>433</v>
      </c>
    </row>
    <row r="106" customFormat="false" ht="15.75" hidden="false" customHeight="false" outlineLevel="0" collapsed="false">
      <c r="B106" s="76"/>
      <c r="C106" s="12" t="s">
        <v>367</v>
      </c>
      <c r="D106" s="69" t="n">
        <v>-28.09</v>
      </c>
      <c r="E106" s="69" t="n">
        <v>-71.15</v>
      </c>
      <c r="F106" s="12" t="n">
        <v>4.9</v>
      </c>
      <c r="G106" s="69" t="n">
        <v>4.5</v>
      </c>
      <c r="H106" s="69" t="n">
        <v>3.8</v>
      </c>
      <c r="I106" s="12" t="n">
        <v>3</v>
      </c>
      <c r="J106" s="69" t="n">
        <v>2.4</v>
      </c>
      <c r="K106" s="69" t="n">
        <v>2</v>
      </c>
      <c r="L106" s="12" t="n">
        <v>2</v>
      </c>
      <c r="M106" s="69" t="n">
        <v>2.3</v>
      </c>
      <c r="N106" s="69" t="n">
        <v>2.9</v>
      </c>
      <c r="O106" s="12" t="n">
        <v>3.6</v>
      </c>
      <c r="P106" s="69" t="n">
        <v>4.4</v>
      </c>
      <c r="Q106" s="69" t="n">
        <v>4.8</v>
      </c>
      <c r="R106" s="12" t="n">
        <v>1234</v>
      </c>
      <c r="S106" s="69"/>
      <c r="T106" s="70" t="n">
        <f aca="false">F106*$F$4</f>
        <v>151.9</v>
      </c>
      <c r="U106" s="71" t="n">
        <f aca="false">G106*$G$4</f>
        <v>126</v>
      </c>
      <c r="V106" s="70" t="n">
        <f aca="false">H106*$H$4</f>
        <v>117.8</v>
      </c>
      <c r="W106" s="70" t="n">
        <f aca="false">I106*$I$4</f>
        <v>90</v>
      </c>
      <c r="X106" s="71" t="n">
        <f aca="false">J106*$J$4</f>
        <v>74.4</v>
      </c>
      <c r="Y106" s="70" t="n">
        <f aca="false">K106*$K$4</f>
        <v>60</v>
      </c>
      <c r="Z106" s="70" t="n">
        <f aca="false">L106*$L$4</f>
        <v>62</v>
      </c>
      <c r="AA106" s="71" t="n">
        <f aca="false">M106*$M$4</f>
        <v>71.3</v>
      </c>
      <c r="AB106" s="70" t="n">
        <f aca="false">N106*$N$4</f>
        <v>87</v>
      </c>
      <c r="AC106" s="70" t="n">
        <f aca="false">O106*$O$4</f>
        <v>111.6</v>
      </c>
      <c r="AD106" s="71" t="n">
        <f aca="false">P106*$P$4</f>
        <v>132</v>
      </c>
      <c r="AE106" s="70" t="n">
        <f aca="false">Q106*$Q$4</f>
        <v>148.8</v>
      </c>
      <c r="AF106" s="70" t="n">
        <f aca="false">SUM(T106:AE106)</f>
        <v>1232.8</v>
      </c>
      <c r="AH106" s="12" t="s">
        <v>434</v>
      </c>
    </row>
    <row r="107" customFormat="false" ht="15.75" hidden="false" customHeight="false" outlineLevel="0" collapsed="false">
      <c r="B107" s="76"/>
      <c r="C107" s="7" t="s">
        <v>369</v>
      </c>
      <c r="D107" s="72" t="n">
        <v>-29.1</v>
      </c>
      <c r="E107" s="72" t="n">
        <v>-71.4</v>
      </c>
      <c r="F107" s="7" t="n">
        <v>4.7</v>
      </c>
      <c r="G107" s="72" t="n">
        <v>4.3</v>
      </c>
      <c r="H107" s="72" t="n">
        <v>3.6</v>
      </c>
      <c r="I107" s="7" t="n">
        <v>2.8</v>
      </c>
      <c r="J107" s="72" t="n">
        <v>2.2</v>
      </c>
      <c r="K107" s="72" t="n">
        <v>1.8</v>
      </c>
      <c r="L107" s="7" t="n">
        <v>1.8</v>
      </c>
      <c r="M107" s="72" t="n">
        <v>2</v>
      </c>
      <c r="N107" s="72" t="n">
        <v>2.6</v>
      </c>
      <c r="O107" s="7" t="n">
        <v>3.4</v>
      </c>
      <c r="P107" s="72" t="n">
        <v>4.1</v>
      </c>
      <c r="Q107" s="72" t="n">
        <v>4.6</v>
      </c>
      <c r="R107" s="7" t="n">
        <v>1153</v>
      </c>
      <c r="S107" s="72"/>
      <c r="T107" s="73" t="n">
        <f aca="false">F107*$F$4</f>
        <v>145.7</v>
      </c>
      <c r="U107" s="74" t="n">
        <f aca="false">G107*$G$4</f>
        <v>120.4</v>
      </c>
      <c r="V107" s="73" t="n">
        <f aca="false">H107*$H$4</f>
        <v>111.6</v>
      </c>
      <c r="W107" s="73" t="n">
        <f aca="false">I107*$I$4</f>
        <v>84</v>
      </c>
      <c r="X107" s="74" t="n">
        <f aca="false">J107*$J$4</f>
        <v>68.2</v>
      </c>
      <c r="Y107" s="73" t="n">
        <f aca="false">K107*$K$4</f>
        <v>54</v>
      </c>
      <c r="Z107" s="73" t="n">
        <f aca="false">L107*$L$4</f>
        <v>55.8</v>
      </c>
      <c r="AA107" s="74" t="n">
        <f aca="false">M107*$M$4</f>
        <v>62</v>
      </c>
      <c r="AB107" s="73" t="n">
        <f aca="false">N107*$N$4</f>
        <v>78</v>
      </c>
      <c r="AC107" s="73" t="n">
        <f aca="false">O107*$O$4</f>
        <v>105.4</v>
      </c>
      <c r="AD107" s="74" t="n">
        <f aca="false">P107*$P$4</f>
        <v>123</v>
      </c>
      <c r="AE107" s="73" t="n">
        <f aca="false">Q107*$Q$4</f>
        <v>142.6</v>
      </c>
      <c r="AF107" s="73" t="n">
        <f aca="false">SUM(T107:AE107)</f>
        <v>1150.7</v>
      </c>
      <c r="AH107" s="12" t="s">
        <v>435</v>
      </c>
    </row>
    <row r="108" customFormat="false" ht="15.75" hidden="false" customHeight="false" outlineLevel="0" collapsed="false">
      <c r="B108" s="76"/>
      <c r="C108" s="12" t="s">
        <v>375</v>
      </c>
      <c r="D108" s="69" t="n">
        <v>-27.37</v>
      </c>
      <c r="E108" s="69" t="n">
        <v>-70.65</v>
      </c>
      <c r="F108" s="12" t="n">
        <v>5.5</v>
      </c>
      <c r="G108" s="69" t="n">
        <v>5.1</v>
      </c>
      <c r="H108" s="69" t="n">
        <v>4.3</v>
      </c>
      <c r="I108" s="12" t="n">
        <v>3.5</v>
      </c>
      <c r="J108" s="69" t="n">
        <v>2.8</v>
      </c>
      <c r="K108" s="69" t="n">
        <v>2.3</v>
      </c>
      <c r="L108" s="12" t="n">
        <v>2.3</v>
      </c>
      <c r="M108" s="69" t="n">
        <v>2.7</v>
      </c>
      <c r="N108" s="69" t="n">
        <v>3.4</v>
      </c>
      <c r="O108" s="12" t="n">
        <v>4.2</v>
      </c>
      <c r="P108" s="69" t="n">
        <v>5</v>
      </c>
      <c r="Q108" s="69" t="n">
        <v>5.5</v>
      </c>
      <c r="R108" s="12" t="n">
        <v>1415</v>
      </c>
      <c r="S108" s="69"/>
      <c r="T108" s="70" t="n">
        <f aca="false">F108*$F$4</f>
        <v>170.5</v>
      </c>
      <c r="U108" s="71" t="n">
        <f aca="false">G108*$G$4</f>
        <v>142.8</v>
      </c>
      <c r="V108" s="70" t="n">
        <f aca="false">H108*$H$4</f>
        <v>133.3</v>
      </c>
      <c r="W108" s="70" t="n">
        <f aca="false">I108*$I$4</f>
        <v>105</v>
      </c>
      <c r="X108" s="71" t="n">
        <f aca="false">J108*$J$4</f>
        <v>86.8</v>
      </c>
      <c r="Y108" s="70" t="n">
        <f aca="false">K108*$K$4</f>
        <v>69</v>
      </c>
      <c r="Z108" s="70" t="n">
        <f aca="false">L108*$L$4</f>
        <v>71.3</v>
      </c>
      <c r="AA108" s="71" t="n">
        <f aca="false">M108*$M$4</f>
        <v>83.7</v>
      </c>
      <c r="AB108" s="70" t="n">
        <f aca="false">N108*$N$4</f>
        <v>102</v>
      </c>
      <c r="AC108" s="70" t="n">
        <f aca="false">O108*$O$4</f>
        <v>130.2</v>
      </c>
      <c r="AD108" s="71" t="n">
        <f aca="false">P108*$P$4</f>
        <v>150</v>
      </c>
      <c r="AE108" s="70" t="n">
        <f aca="false">Q108*$Q$4</f>
        <v>170.5</v>
      </c>
      <c r="AF108" s="70" t="n">
        <f aca="false">SUM(T108:AE108)</f>
        <v>1415.1</v>
      </c>
      <c r="AH108" s="12" t="s">
        <v>436</v>
      </c>
    </row>
    <row r="109" customFormat="false" ht="15.75" hidden="false" customHeight="false" outlineLevel="0" collapsed="false">
      <c r="B109" s="76"/>
      <c r="C109" s="7" t="s">
        <v>379</v>
      </c>
      <c r="D109" s="72" t="n">
        <v>-27.86</v>
      </c>
      <c r="E109" s="72" t="n">
        <v>-70.59</v>
      </c>
      <c r="F109" s="7" t="n">
        <v>6.3</v>
      </c>
      <c r="G109" s="72" t="n">
        <v>5.8</v>
      </c>
      <c r="H109" s="72" t="n">
        <v>5</v>
      </c>
      <c r="I109" s="7" t="n">
        <v>4</v>
      </c>
      <c r="J109" s="72" t="n">
        <v>3.3</v>
      </c>
      <c r="K109" s="72" t="n">
        <v>2.8</v>
      </c>
      <c r="L109" s="7" t="n">
        <v>2.8</v>
      </c>
      <c r="M109" s="72" t="n">
        <v>3.2</v>
      </c>
      <c r="N109" s="72" t="n">
        <v>3.9</v>
      </c>
      <c r="O109" s="7" t="n">
        <v>4.8</v>
      </c>
      <c r="P109" s="72" t="n">
        <v>5.7</v>
      </c>
      <c r="Q109" s="72" t="n">
        <v>6.2</v>
      </c>
      <c r="R109" s="7" t="n">
        <v>1629</v>
      </c>
      <c r="S109" s="72"/>
      <c r="T109" s="73" t="n">
        <f aca="false">F109*$F$4</f>
        <v>195.3</v>
      </c>
      <c r="U109" s="74" t="n">
        <f aca="false">G109*$G$4</f>
        <v>162.4</v>
      </c>
      <c r="V109" s="73" t="n">
        <f aca="false">H109*$H$4</f>
        <v>155</v>
      </c>
      <c r="W109" s="73" t="n">
        <f aca="false">I109*$I$4</f>
        <v>120</v>
      </c>
      <c r="X109" s="74" t="n">
        <f aca="false">J109*$J$4</f>
        <v>102.3</v>
      </c>
      <c r="Y109" s="73" t="n">
        <f aca="false">K109*$K$4</f>
        <v>84</v>
      </c>
      <c r="Z109" s="73" t="n">
        <f aca="false">L109*$L$4</f>
        <v>86.8</v>
      </c>
      <c r="AA109" s="74" t="n">
        <f aca="false">M109*$M$4</f>
        <v>99.2</v>
      </c>
      <c r="AB109" s="73" t="n">
        <f aca="false">N109*$N$4</f>
        <v>117</v>
      </c>
      <c r="AC109" s="73" t="n">
        <f aca="false">O109*$O$4</f>
        <v>148.8</v>
      </c>
      <c r="AD109" s="74" t="n">
        <f aca="false">P109*$P$4</f>
        <v>171</v>
      </c>
      <c r="AE109" s="73" t="n">
        <f aca="false">Q109*$Q$4</f>
        <v>192.2</v>
      </c>
      <c r="AF109" s="73" t="n">
        <f aca="false">SUM(T109:AE109)</f>
        <v>1634</v>
      </c>
      <c r="AH109" s="12" t="s">
        <v>437</v>
      </c>
    </row>
    <row r="110" customFormat="false" ht="15.75" hidden="false" customHeight="false" outlineLevel="0" collapsed="false">
      <c r="B110" s="76"/>
      <c r="C110" s="12" t="s">
        <v>405</v>
      </c>
      <c r="D110" s="69" t="n">
        <v>-26.34</v>
      </c>
      <c r="E110" s="69" t="n">
        <v>-70.62</v>
      </c>
      <c r="F110" s="12" t="n">
        <v>5.1</v>
      </c>
      <c r="G110" s="69" t="n">
        <v>4.8</v>
      </c>
      <c r="H110" s="69" t="n">
        <v>4.1</v>
      </c>
      <c r="I110" s="12" t="n">
        <v>3.4</v>
      </c>
      <c r="J110" s="69" t="n">
        <v>2.7</v>
      </c>
      <c r="K110" s="69" t="n">
        <v>2.4</v>
      </c>
      <c r="L110" s="12" t="n">
        <v>2.4</v>
      </c>
      <c r="M110" s="69" t="n">
        <v>2.7</v>
      </c>
      <c r="N110" s="69" t="n">
        <v>3.3</v>
      </c>
      <c r="O110" s="12" t="n">
        <v>4</v>
      </c>
      <c r="P110" s="69" t="n">
        <v>4.7</v>
      </c>
      <c r="Q110" s="69" t="n">
        <v>5.1</v>
      </c>
      <c r="R110" s="12" t="n">
        <v>1357</v>
      </c>
      <c r="S110" s="69"/>
      <c r="T110" s="70" t="n">
        <f aca="false">F110*$F$4</f>
        <v>158.1</v>
      </c>
      <c r="U110" s="71" t="n">
        <f aca="false">G110*$G$4</f>
        <v>134.4</v>
      </c>
      <c r="V110" s="70" t="n">
        <f aca="false">H110*$H$4</f>
        <v>127.1</v>
      </c>
      <c r="W110" s="70" t="n">
        <f aca="false">I110*$I$4</f>
        <v>102</v>
      </c>
      <c r="X110" s="71" t="n">
        <f aca="false">J110*$J$4</f>
        <v>83.7</v>
      </c>
      <c r="Y110" s="70" t="n">
        <f aca="false">K110*$K$4</f>
        <v>72</v>
      </c>
      <c r="Z110" s="70" t="n">
        <f aca="false">L110*$L$4</f>
        <v>74.4</v>
      </c>
      <c r="AA110" s="71" t="n">
        <f aca="false">M110*$M$4</f>
        <v>83.7</v>
      </c>
      <c r="AB110" s="70" t="n">
        <f aca="false">N110*$N$4</f>
        <v>99</v>
      </c>
      <c r="AC110" s="70" t="n">
        <f aca="false">O110*$O$4</f>
        <v>124</v>
      </c>
      <c r="AD110" s="71" t="n">
        <f aca="false">P110*$P$4</f>
        <v>141</v>
      </c>
      <c r="AE110" s="70" t="n">
        <f aca="false">Q110*$Q$4</f>
        <v>158.1</v>
      </c>
      <c r="AF110" s="70" t="n">
        <f aca="false">SUM(T110:AE110)</f>
        <v>1357.5</v>
      </c>
      <c r="AH110" s="7" t="s">
        <v>438</v>
      </c>
    </row>
    <row r="111" customFormat="false" ht="15.75" hidden="false" customHeight="false" outlineLevel="0" collapsed="false">
      <c r="B111" s="76"/>
      <c r="C111" s="7" t="s">
        <v>415</v>
      </c>
      <c r="D111" s="72" t="n">
        <v>-28.98</v>
      </c>
      <c r="E111" s="72" t="n">
        <v>-70.15</v>
      </c>
      <c r="F111" s="7" t="n">
        <v>7.3</v>
      </c>
      <c r="G111" s="72" t="n">
        <v>6.8</v>
      </c>
      <c r="H111" s="72" t="n">
        <v>5.8</v>
      </c>
      <c r="I111" s="7" t="n">
        <v>4.6</v>
      </c>
      <c r="J111" s="72" t="n">
        <v>3.7</v>
      </c>
      <c r="K111" s="72" t="n">
        <v>3.3</v>
      </c>
      <c r="L111" s="7" t="n">
        <v>3.3</v>
      </c>
      <c r="M111" s="72" t="n">
        <v>3.6</v>
      </c>
      <c r="N111" s="72" t="n">
        <v>4.4</v>
      </c>
      <c r="O111" s="7" t="n">
        <v>5.6</v>
      </c>
      <c r="P111" s="72" t="n">
        <v>6.6</v>
      </c>
      <c r="Q111" s="72" t="n">
        <v>7.2</v>
      </c>
      <c r="R111" s="7" t="n">
        <v>1891</v>
      </c>
      <c r="S111" s="72"/>
      <c r="T111" s="73" t="n">
        <f aca="false">F111*$F$4</f>
        <v>226.3</v>
      </c>
      <c r="U111" s="74" t="n">
        <f aca="false">G111*$G$4</f>
        <v>190.4</v>
      </c>
      <c r="V111" s="73" t="n">
        <f aca="false">H111*$H$4</f>
        <v>179.8</v>
      </c>
      <c r="W111" s="73" t="n">
        <f aca="false">I111*$I$4</f>
        <v>138</v>
      </c>
      <c r="X111" s="74" t="n">
        <f aca="false">J111*$J$4</f>
        <v>114.7</v>
      </c>
      <c r="Y111" s="73" t="n">
        <f aca="false">K111*$K$4</f>
        <v>99</v>
      </c>
      <c r="Z111" s="73" t="n">
        <f aca="false">L111*$L$4</f>
        <v>102.3</v>
      </c>
      <c r="AA111" s="74" t="n">
        <f aca="false">M111*$M$4</f>
        <v>111.6</v>
      </c>
      <c r="AB111" s="73" t="n">
        <f aca="false">N111*$N$4</f>
        <v>132</v>
      </c>
      <c r="AC111" s="73" t="n">
        <f aca="false">O111*$O$4</f>
        <v>173.6</v>
      </c>
      <c r="AD111" s="74" t="n">
        <f aca="false">P111*$P$4</f>
        <v>198</v>
      </c>
      <c r="AE111" s="73" t="n">
        <f aca="false">Q111*$Q$4</f>
        <v>223.2</v>
      </c>
      <c r="AF111" s="73" t="n">
        <f aca="false">SUM(T111:AE111)</f>
        <v>1888.9</v>
      </c>
      <c r="AH111" s="12" t="s">
        <v>439</v>
      </c>
    </row>
    <row r="112" customFormat="false" ht="15.75" hidden="false" customHeight="false" outlineLevel="0" collapsed="false">
      <c r="B112" s="76"/>
      <c r="C112" s="12" t="s">
        <v>417</v>
      </c>
      <c r="D112" s="69" t="n">
        <v>-26.49</v>
      </c>
      <c r="E112" s="69" t="n">
        <v>-69.43</v>
      </c>
      <c r="F112" s="12" t="n">
        <v>5.1</v>
      </c>
      <c r="G112" s="69" t="n">
        <v>4.8</v>
      </c>
      <c r="H112" s="69" t="n">
        <v>4.4</v>
      </c>
      <c r="I112" s="12" t="n">
        <v>3.8</v>
      </c>
      <c r="J112" s="69" t="n">
        <v>3.4</v>
      </c>
      <c r="K112" s="69" t="n">
        <v>3.1</v>
      </c>
      <c r="L112" s="12" t="n">
        <v>3.1</v>
      </c>
      <c r="M112" s="69" t="n">
        <v>3.3</v>
      </c>
      <c r="N112" s="69" t="n">
        <v>3.7</v>
      </c>
      <c r="O112" s="12" t="n">
        <v>4.2</v>
      </c>
      <c r="P112" s="69" t="n">
        <v>4.7</v>
      </c>
      <c r="Q112" s="69" t="n">
        <v>5.1</v>
      </c>
      <c r="R112" s="12" t="n">
        <v>1479</v>
      </c>
      <c r="S112" s="69"/>
      <c r="T112" s="70" t="n">
        <f aca="false">F112*$F$4</f>
        <v>158.1</v>
      </c>
      <c r="U112" s="71" t="n">
        <f aca="false">G112*$G$4</f>
        <v>134.4</v>
      </c>
      <c r="V112" s="70" t="n">
        <f aca="false">H112*$H$4</f>
        <v>136.4</v>
      </c>
      <c r="W112" s="70" t="n">
        <f aca="false">I112*$I$4</f>
        <v>114</v>
      </c>
      <c r="X112" s="71" t="n">
        <f aca="false">J112*$J$4</f>
        <v>105.4</v>
      </c>
      <c r="Y112" s="70" t="n">
        <f aca="false">K112*$K$4</f>
        <v>93</v>
      </c>
      <c r="Z112" s="70" t="n">
        <f aca="false">L112*$L$4</f>
        <v>96.1</v>
      </c>
      <c r="AA112" s="71" t="n">
        <f aca="false">M112*$M$4</f>
        <v>102.3</v>
      </c>
      <c r="AB112" s="70" t="n">
        <f aca="false">N112*$N$4</f>
        <v>111</v>
      </c>
      <c r="AC112" s="70" t="n">
        <f aca="false">O112*$O$4</f>
        <v>130.2</v>
      </c>
      <c r="AD112" s="71" t="n">
        <f aca="false">P112*$P$4</f>
        <v>141</v>
      </c>
      <c r="AE112" s="70" t="n">
        <f aca="false">Q112*$Q$4</f>
        <v>158.1</v>
      </c>
      <c r="AF112" s="70" t="n">
        <f aca="false">SUM(T112:AE112)</f>
        <v>1480</v>
      </c>
      <c r="AH112" s="12" t="s">
        <v>439</v>
      </c>
    </row>
    <row r="113" customFormat="false" ht="15.75" hidden="false" customHeight="false" outlineLevel="0" collapsed="false">
      <c r="B113" s="76"/>
      <c r="C113" s="12" t="s">
        <v>434</v>
      </c>
      <c r="D113" s="69" t="n">
        <v>-27.36</v>
      </c>
      <c r="E113" s="69" t="n">
        <v>-70.33</v>
      </c>
      <c r="F113" s="12" t="n">
        <v>6.3</v>
      </c>
      <c r="G113" s="69" t="n">
        <v>5.8</v>
      </c>
      <c r="H113" s="69" t="n">
        <v>5.1</v>
      </c>
      <c r="I113" s="12" t="n">
        <v>4.1</v>
      </c>
      <c r="J113" s="69" t="n">
        <v>3.4</v>
      </c>
      <c r="K113" s="69" t="n">
        <v>2.9</v>
      </c>
      <c r="L113" s="12" t="n">
        <v>2.9</v>
      </c>
      <c r="M113" s="69" t="n">
        <v>3.3</v>
      </c>
      <c r="N113" s="69" t="n">
        <v>4</v>
      </c>
      <c r="O113" s="12" t="n">
        <v>4.9</v>
      </c>
      <c r="P113" s="69" t="n">
        <v>5.7</v>
      </c>
      <c r="Q113" s="69" t="n">
        <v>6.2</v>
      </c>
      <c r="R113" s="12" t="n">
        <v>1660</v>
      </c>
      <c r="S113" s="69"/>
      <c r="T113" s="70" t="n">
        <f aca="false">F113*$F$4</f>
        <v>195.3</v>
      </c>
      <c r="U113" s="71" t="n">
        <f aca="false">G113*$G$4</f>
        <v>162.4</v>
      </c>
      <c r="V113" s="70" t="n">
        <f aca="false">H113*$H$4</f>
        <v>158.1</v>
      </c>
      <c r="W113" s="70" t="n">
        <f aca="false">I113*$I$4</f>
        <v>123</v>
      </c>
      <c r="X113" s="71" t="n">
        <f aca="false">J113*$J$4</f>
        <v>105.4</v>
      </c>
      <c r="Y113" s="70" t="n">
        <f aca="false">K113*$K$4</f>
        <v>87</v>
      </c>
      <c r="Z113" s="70" t="n">
        <f aca="false">L113*$L$4</f>
        <v>89.9</v>
      </c>
      <c r="AA113" s="71" t="n">
        <f aca="false">M113*$M$4</f>
        <v>102.3</v>
      </c>
      <c r="AB113" s="70" t="n">
        <f aca="false">N113*$N$4</f>
        <v>120</v>
      </c>
      <c r="AC113" s="70" t="n">
        <f aca="false">O113*$O$4</f>
        <v>151.9</v>
      </c>
      <c r="AD113" s="71" t="n">
        <f aca="false">P113*$P$4</f>
        <v>171</v>
      </c>
      <c r="AE113" s="70" t="n">
        <f aca="false">Q113*$Q$4</f>
        <v>192.2</v>
      </c>
      <c r="AF113" s="70" t="n">
        <f aca="false">SUM(T113:AE113)</f>
        <v>1658.5</v>
      </c>
      <c r="AH113" s="12" t="s">
        <v>440</v>
      </c>
    </row>
    <row r="114" customFormat="false" ht="15.75" hidden="false" customHeight="false" outlineLevel="0" collapsed="false">
      <c r="B114" s="76"/>
      <c r="C114" s="7" t="s">
        <v>441</v>
      </c>
      <c r="D114" s="72" t="n">
        <v>-27.93</v>
      </c>
      <c r="E114" s="72" t="n">
        <v>-69.35</v>
      </c>
      <c r="F114" s="7" t="n">
        <v>5.5</v>
      </c>
      <c r="G114" s="72" t="n">
        <v>5.1</v>
      </c>
      <c r="H114" s="72" t="n">
        <v>4.3</v>
      </c>
      <c r="I114" s="7" t="n">
        <v>3.5</v>
      </c>
      <c r="J114" s="72" t="n">
        <v>3</v>
      </c>
      <c r="K114" s="72" t="n">
        <v>2.8</v>
      </c>
      <c r="L114" s="7" t="n">
        <v>2.7</v>
      </c>
      <c r="M114" s="72" t="n">
        <v>2.9</v>
      </c>
      <c r="N114" s="72" t="n">
        <v>3.4</v>
      </c>
      <c r="O114" s="7" t="n">
        <v>4.1</v>
      </c>
      <c r="P114" s="72" t="n">
        <v>4.8</v>
      </c>
      <c r="Q114" s="72" t="n">
        <v>5.4</v>
      </c>
      <c r="R114" s="7" t="n">
        <v>1446</v>
      </c>
      <c r="S114" s="72"/>
      <c r="T114" s="73" t="n">
        <f aca="false">F114*$F$4</f>
        <v>170.5</v>
      </c>
      <c r="U114" s="74" t="n">
        <f aca="false">G114*$G$4</f>
        <v>142.8</v>
      </c>
      <c r="V114" s="73" t="n">
        <f aca="false">H114*$H$4</f>
        <v>133.3</v>
      </c>
      <c r="W114" s="73" t="n">
        <f aca="false">I114*$I$4</f>
        <v>105</v>
      </c>
      <c r="X114" s="74" t="n">
        <f aca="false">J114*$J$4</f>
        <v>93</v>
      </c>
      <c r="Y114" s="73" t="n">
        <f aca="false">K114*$K$4</f>
        <v>84</v>
      </c>
      <c r="Z114" s="73" t="n">
        <f aca="false">L114*$L$4</f>
        <v>83.7</v>
      </c>
      <c r="AA114" s="74" t="n">
        <f aca="false">M114*$M$4</f>
        <v>89.9</v>
      </c>
      <c r="AB114" s="73" t="n">
        <f aca="false">N114*$N$4</f>
        <v>102</v>
      </c>
      <c r="AC114" s="73" t="n">
        <f aca="false">O114*$O$4</f>
        <v>127.1</v>
      </c>
      <c r="AD114" s="74" t="n">
        <f aca="false">P114*$P$4</f>
        <v>144</v>
      </c>
      <c r="AE114" s="73" t="n">
        <f aca="false">Q114*$Q$4</f>
        <v>167.4</v>
      </c>
      <c r="AF114" s="73" t="n">
        <f aca="false">SUM(T114:AE114)</f>
        <v>1442.7</v>
      </c>
      <c r="AH114" s="7" t="s">
        <v>362</v>
      </c>
    </row>
    <row r="115" customFormat="false" ht="15.75" hidden="false" customHeight="false" outlineLevel="0" collapsed="false">
      <c r="B115" s="76"/>
      <c r="C115" s="12" t="s">
        <v>442</v>
      </c>
      <c r="D115" s="69" t="n">
        <v>-28.96</v>
      </c>
      <c r="E115" s="69" t="n">
        <v>-70.89</v>
      </c>
      <c r="F115" s="12" t="n">
        <v>6.6</v>
      </c>
      <c r="G115" s="69" t="n">
        <v>6.1</v>
      </c>
      <c r="H115" s="69" t="n">
        <v>5</v>
      </c>
      <c r="I115" s="12" t="n">
        <v>3.9</v>
      </c>
      <c r="J115" s="69" t="n">
        <v>3.1</v>
      </c>
      <c r="K115" s="69" t="n">
        <v>2.5</v>
      </c>
      <c r="L115" s="12" t="n">
        <v>2.6</v>
      </c>
      <c r="M115" s="69" t="n">
        <v>2.9</v>
      </c>
      <c r="N115" s="69" t="n">
        <v>3.7</v>
      </c>
      <c r="O115" s="12" t="n">
        <v>4.7</v>
      </c>
      <c r="P115" s="69" t="n">
        <v>5.8</v>
      </c>
      <c r="Q115" s="69" t="n">
        <v>6.5</v>
      </c>
      <c r="R115" s="12" t="n">
        <v>1616</v>
      </c>
      <c r="S115" s="69"/>
      <c r="T115" s="70" t="n">
        <f aca="false">F115*$F$4</f>
        <v>204.6</v>
      </c>
      <c r="U115" s="71" t="n">
        <f aca="false">G115*$G$4</f>
        <v>170.8</v>
      </c>
      <c r="V115" s="70" t="n">
        <f aca="false">H115*$H$4</f>
        <v>155</v>
      </c>
      <c r="W115" s="70" t="n">
        <f aca="false">I115*$I$4</f>
        <v>117</v>
      </c>
      <c r="X115" s="71" t="n">
        <f aca="false">J115*$J$4</f>
        <v>96.1</v>
      </c>
      <c r="Y115" s="70" t="n">
        <f aca="false">K115*$K$4</f>
        <v>75</v>
      </c>
      <c r="Z115" s="70" t="n">
        <f aca="false">L115*$L$4</f>
        <v>80.6</v>
      </c>
      <c r="AA115" s="71" t="n">
        <f aca="false">M115*$M$4</f>
        <v>89.9</v>
      </c>
      <c r="AB115" s="70" t="n">
        <f aca="false">N115*$N$4</f>
        <v>111</v>
      </c>
      <c r="AC115" s="70" t="n">
        <f aca="false">O115*$O$4</f>
        <v>145.7</v>
      </c>
      <c r="AD115" s="71" t="n">
        <f aca="false">P115*$P$4</f>
        <v>174</v>
      </c>
      <c r="AE115" s="70" t="n">
        <f aca="false">Q115*$Q$4</f>
        <v>201.5</v>
      </c>
      <c r="AF115" s="70" t="n">
        <f aca="false">SUM(T115:AE115)</f>
        <v>1621.2</v>
      </c>
      <c r="AH115" s="7" t="s">
        <v>441</v>
      </c>
    </row>
    <row r="116" customFormat="false" ht="15.75" hidden="false" customHeight="false" outlineLevel="0" collapsed="false">
      <c r="B116" s="76"/>
      <c r="C116" s="7" t="s">
        <v>443</v>
      </c>
      <c r="D116" s="72" t="n">
        <v>-29.13</v>
      </c>
      <c r="E116" s="72" t="n">
        <v>-70.38</v>
      </c>
      <c r="F116" s="7" t="n">
        <v>6.9</v>
      </c>
      <c r="G116" s="72" t="n">
        <v>6.5</v>
      </c>
      <c r="H116" s="72" t="n">
        <v>5.5</v>
      </c>
      <c r="I116" s="7" t="n">
        <v>4.6</v>
      </c>
      <c r="J116" s="72" t="n">
        <v>3.7</v>
      </c>
      <c r="K116" s="72" t="n">
        <v>3.1</v>
      </c>
      <c r="L116" s="7" t="n">
        <v>3.1</v>
      </c>
      <c r="M116" s="72" t="n">
        <v>3.4</v>
      </c>
      <c r="N116" s="72" t="n">
        <v>4.2</v>
      </c>
      <c r="O116" s="7" t="n">
        <v>5.2</v>
      </c>
      <c r="P116" s="72" t="n">
        <v>6.2</v>
      </c>
      <c r="Q116" s="72" t="n">
        <v>6.8</v>
      </c>
      <c r="R116" s="7" t="n">
        <v>1796</v>
      </c>
      <c r="S116" s="72"/>
      <c r="T116" s="73" t="n">
        <f aca="false">F116*$F$4</f>
        <v>213.9</v>
      </c>
      <c r="U116" s="74" t="n">
        <f aca="false">G116*$G$4</f>
        <v>182</v>
      </c>
      <c r="V116" s="73" t="n">
        <f aca="false">H116*$H$4</f>
        <v>170.5</v>
      </c>
      <c r="W116" s="73" t="n">
        <f aca="false">I116*$I$4</f>
        <v>138</v>
      </c>
      <c r="X116" s="74" t="n">
        <f aca="false">J116*$J$4</f>
        <v>114.7</v>
      </c>
      <c r="Y116" s="73" t="n">
        <f aca="false">K116*$K$4</f>
        <v>93</v>
      </c>
      <c r="Z116" s="73" t="n">
        <f aca="false">L116*$L$4</f>
        <v>96.1</v>
      </c>
      <c r="AA116" s="74" t="n">
        <f aca="false">M116*$M$4</f>
        <v>105.4</v>
      </c>
      <c r="AB116" s="73" t="n">
        <f aca="false">N116*$N$4</f>
        <v>126</v>
      </c>
      <c r="AC116" s="73" t="n">
        <f aca="false">O116*$O$4</f>
        <v>161.2</v>
      </c>
      <c r="AD116" s="74" t="n">
        <f aca="false">P116*$P$4</f>
        <v>186</v>
      </c>
      <c r="AE116" s="73" t="n">
        <f aca="false">Q116*$Q$4</f>
        <v>210.8</v>
      </c>
      <c r="AF116" s="73" t="n">
        <f aca="false">SUM(T116:AE116)</f>
        <v>1797.6</v>
      </c>
      <c r="AH116" s="12" t="s">
        <v>444</v>
      </c>
    </row>
    <row r="117" customFormat="false" ht="15.75" hidden="false" customHeight="false" outlineLevel="0" collapsed="false">
      <c r="B117" s="76"/>
      <c r="C117" s="12" t="s">
        <v>445</v>
      </c>
      <c r="D117" s="69" t="n">
        <v>-29.18</v>
      </c>
      <c r="E117" s="69" t="n">
        <v>-70.11</v>
      </c>
      <c r="F117" s="12" t="n">
        <v>5.6</v>
      </c>
      <c r="G117" s="69" t="n">
        <v>5.2</v>
      </c>
      <c r="H117" s="69" t="n">
        <v>4.4</v>
      </c>
      <c r="I117" s="12" t="n">
        <v>3.7</v>
      </c>
      <c r="J117" s="69" t="n">
        <v>3.1</v>
      </c>
      <c r="K117" s="69" t="n">
        <v>3</v>
      </c>
      <c r="L117" s="12" t="n">
        <v>2.9</v>
      </c>
      <c r="M117" s="69" t="n">
        <v>2.9</v>
      </c>
      <c r="N117" s="69" t="n">
        <v>3.5</v>
      </c>
      <c r="O117" s="12" t="n">
        <v>4.3</v>
      </c>
      <c r="P117" s="69" t="n">
        <v>5</v>
      </c>
      <c r="Q117" s="69" t="n">
        <v>5.5</v>
      </c>
      <c r="R117" s="12" t="n">
        <v>1493</v>
      </c>
      <c r="S117" s="69"/>
      <c r="T117" s="70" t="n">
        <f aca="false">F117*$F$4</f>
        <v>173.6</v>
      </c>
      <c r="U117" s="71" t="n">
        <f aca="false">G117*$G$4</f>
        <v>145.6</v>
      </c>
      <c r="V117" s="70" t="n">
        <f aca="false">H117*$H$4</f>
        <v>136.4</v>
      </c>
      <c r="W117" s="70" t="n">
        <f aca="false">I117*$I$4</f>
        <v>111</v>
      </c>
      <c r="X117" s="71" t="n">
        <f aca="false">J117*$J$4</f>
        <v>96.1</v>
      </c>
      <c r="Y117" s="70" t="n">
        <f aca="false">K117*$K$4</f>
        <v>90</v>
      </c>
      <c r="Z117" s="70" t="n">
        <f aca="false">L117*$L$4</f>
        <v>89.9</v>
      </c>
      <c r="AA117" s="71" t="n">
        <f aca="false">M117*$M$4</f>
        <v>89.9</v>
      </c>
      <c r="AB117" s="70" t="n">
        <f aca="false">N117*$N$4</f>
        <v>105</v>
      </c>
      <c r="AC117" s="70" t="n">
        <f aca="false">O117*$O$4</f>
        <v>133.3</v>
      </c>
      <c r="AD117" s="71" t="n">
        <f aca="false">P117*$P$4</f>
        <v>150</v>
      </c>
      <c r="AE117" s="70" t="n">
        <f aca="false">Q117*$Q$4</f>
        <v>170.5</v>
      </c>
      <c r="AF117" s="70" t="n">
        <f aca="false">SUM(T117:AE117)</f>
        <v>1491.3</v>
      </c>
      <c r="AH117" s="12" t="s">
        <v>446</v>
      </c>
    </row>
    <row r="118" customFormat="false" ht="15.75" hidden="false" customHeight="false" outlineLevel="0" collapsed="false">
      <c r="B118" s="76"/>
      <c r="C118" s="7" t="s">
        <v>447</v>
      </c>
      <c r="D118" s="72" t="n">
        <v>-28.76</v>
      </c>
      <c r="E118" s="72" t="n">
        <v>-70.48</v>
      </c>
      <c r="F118" s="7" t="n">
        <v>7.2</v>
      </c>
      <c r="G118" s="72" t="n">
        <v>6.7</v>
      </c>
      <c r="H118" s="72" t="n">
        <v>5.8</v>
      </c>
      <c r="I118" s="7" t="n">
        <v>4.7</v>
      </c>
      <c r="J118" s="72" t="n">
        <v>3.7</v>
      </c>
      <c r="K118" s="72" t="n">
        <v>3.3</v>
      </c>
      <c r="L118" s="7" t="n">
        <v>3.3</v>
      </c>
      <c r="M118" s="72" t="n">
        <v>3.7</v>
      </c>
      <c r="N118" s="72" t="n">
        <v>4.4</v>
      </c>
      <c r="O118" s="7" t="n">
        <v>5.5</v>
      </c>
      <c r="P118" s="72" t="n">
        <v>6.5</v>
      </c>
      <c r="Q118" s="72" t="n">
        <v>7.1</v>
      </c>
      <c r="R118" s="7" t="n">
        <v>1878</v>
      </c>
      <c r="S118" s="72"/>
      <c r="T118" s="73" t="n">
        <f aca="false">F118*$F$4</f>
        <v>223.2</v>
      </c>
      <c r="U118" s="74" t="n">
        <f aca="false">G118*$G$4</f>
        <v>187.6</v>
      </c>
      <c r="V118" s="73" t="n">
        <f aca="false">H118*$H$4</f>
        <v>179.8</v>
      </c>
      <c r="W118" s="73" t="n">
        <f aca="false">I118*$I$4</f>
        <v>141</v>
      </c>
      <c r="X118" s="74" t="n">
        <f aca="false">J118*$J$4</f>
        <v>114.7</v>
      </c>
      <c r="Y118" s="73" t="n">
        <f aca="false">K118*$K$4</f>
        <v>99</v>
      </c>
      <c r="Z118" s="73" t="n">
        <f aca="false">L118*$L$4</f>
        <v>102.3</v>
      </c>
      <c r="AA118" s="74" t="n">
        <f aca="false">M118*$M$4</f>
        <v>114.7</v>
      </c>
      <c r="AB118" s="73" t="n">
        <f aca="false">N118*$N$4</f>
        <v>132</v>
      </c>
      <c r="AC118" s="73" t="n">
        <f aca="false">O118*$O$4</f>
        <v>170.5</v>
      </c>
      <c r="AD118" s="74" t="n">
        <f aca="false">P118*$P$4</f>
        <v>195</v>
      </c>
      <c r="AE118" s="73" t="n">
        <f aca="false">Q118*$Q$4</f>
        <v>220.1</v>
      </c>
      <c r="AF118" s="73" t="n">
        <f aca="false">SUM(T118:AE118)</f>
        <v>1879.9</v>
      </c>
      <c r="AH118" s="7" t="s">
        <v>448</v>
      </c>
    </row>
    <row r="119" customFormat="false" ht="15.75" hidden="false" customHeight="false" outlineLevel="0" collapsed="false">
      <c r="B119" s="76"/>
      <c r="C119" s="12" t="s">
        <v>449</v>
      </c>
      <c r="D119" s="69" t="n">
        <v>-26.24</v>
      </c>
      <c r="E119" s="69" t="n">
        <v>-69.63</v>
      </c>
      <c r="F119" s="12" t="n">
        <v>6.4</v>
      </c>
      <c r="G119" s="69" t="n">
        <v>6.1</v>
      </c>
      <c r="H119" s="69" t="n">
        <v>5.4</v>
      </c>
      <c r="I119" s="12" t="n">
        <v>5</v>
      </c>
      <c r="J119" s="69" t="n">
        <v>4.4</v>
      </c>
      <c r="K119" s="69" t="n">
        <v>4.1</v>
      </c>
      <c r="L119" s="12" t="n">
        <v>4.1</v>
      </c>
      <c r="M119" s="69" t="n">
        <v>4.3</v>
      </c>
      <c r="N119" s="69" t="n">
        <v>4.8</v>
      </c>
      <c r="O119" s="12" t="n">
        <v>5.4</v>
      </c>
      <c r="P119" s="69" t="n">
        <v>6</v>
      </c>
      <c r="Q119" s="69" t="n">
        <v>6.4</v>
      </c>
      <c r="R119" s="12" t="n">
        <v>1897</v>
      </c>
      <c r="S119" s="69"/>
      <c r="T119" s="70" t="n">
        <f aca="false">F119*$F$4</f>
        <v>198.4</v>
      </c>
      <c r="U119" s="71" t="n">
        <f aca="false">G119*$G$4</f>
        <v>170.8</v>
      </c>
      <c r="V119" s="70" t="n">
        <f aca="false">H119*$H$4</f>
        <v>167.4</v>
      </c>
      <c r="W119" s="70" t="n">
        <f aca="false">I119*$I$4</f>
        <v>150</v>
      </c>
      <c r="X119" s="71" t="n">
        <f aca="false">J119*$J$4</f>
        <v>136.4</v>
      </c>
      <c r="Y119" s="70" t="n">
        <f aca="false">K119*$K$4</f>
        <v>123</v>
      </c>
      <c r="Z119" s="70" t="n">
        <f aca="false">L119*$L$4</f>
        <v>127.1</v>
      </c>
      <c r="AA119" s="71" t="n">
        <f aca="false">M119*$M$4</f>
        <v>133.3</v>
      </c>
      <c r="AB119" s="70" t="n">
        <f aca="false">N119*$N$4</f>
        <v>144</v>
      </c>
      <c r="AC119" s="70" t="n">
        <f aca="false">O119*$O$4</f>
        <v>167.4</v>
      </c>
      <c r="AD119" s="71" t="n">
        <f aca="false">P119*$P$4</f>
        <v>180</v>
      </c>
      <c r="AE119" s="70" t="n">
        <f aca="false">Q119*$Q$4</f>
        <v>198.4</v>
      </c>
      <c r="AF119" s="70" t="n">
        <f aca="false">SUM(T119:AE119)</f>
        <v>1896.2</v>
      </c>
      <c r="AH119" s="12" t="s">
        <v>450</v>
      </c>
    </row>
    <row r="120" customFormat="false" ht="15.75" hidden="false" customHeight="false" outlineLevel="0" collapsed="false">
      <c r="B120" s="76"/>
      <c r="C120" s="7" t="s">
        <v>451</v>
      </c>
      <c r="D120" s="72" t="n">
        <v>-28.88</v>
      </c>
      <c r="E120" s="72" t="n">
        <v>-70.28</v>
      </c>
      <c r="F120" s="7" t="n">
        <v>7.7</v>
      </c>
      <c r="G120" s="72" t="n">
        <v>7</v>
      </c>
      <c r="H120" s="72" t="n">
        <v>6.1</v>
      </c>
      <c r="I120" s="7" t="n">
        <v>4.9</v>
      </c>
      <c r="J120" s="72" t="n">
        <v>3.8</v>
      </c>
      <c r="K120" s="72" t="n">
        <v>3.4</v>
      </c>
      <c r="L120" s="7" t="n">
        <v>3.3</v>
      </c>
      <c r="M120" s="72" t="n">
        <v>3.7</v>
      </c>
      <c r="N120" s="72" t="n">
        <v>4.6</v>
      </c>
      <c r="O120" s="7" t="n">
        <v>5.7</v>
      </c>
      <c r="P120" s="72" t="n">
        <v>6.9</v>
      </c>
      <c r="Q120" s="72" t="n">
        <v>7.6</v>
      </c>
      <c r="R120" s="7" t="n">
        <v>1969</v>
      </c>
      <c r="S120" s="72"/>
      <c r="T120" s="73" t="n">
        <f aca="false">F120*$F$4</f>
        <v>238.7</v>
      </c>
      <c r="U120" s="74" t="n">
        <f aca="false">G120*$G$4</f>
        <v>196</v>
      </c>
      <c r="V120" s="73" t="n">
        <f aca="false">H120*$H$4</f>
        <v>189.1</v>
      </c>
      <c r="W120" s="73" t="n">
        <f aca="false">I120*$I$4</f>
        <v>147</v>
      </c>
      <c r="X120" s="74" t="n">
        <f aca="false">J120*$J$4</f>
        <v>117.8</v>
      </c>
      <c r="Y120" s="73" t="n">
        <f aca="false">K120*$K$4</f>
        <v>102</v>
      </c>
      <c r="Z120" s="73" t="n">
        <f aca="false">L120*$L$4</f>
        <v>102.3</v>
      </c>
      <c r="AA120" s="74" t="n">
        <f aca="false">M120*$M$4</f>
        <v>114.7</v>
      </c>
      <c r="AB120" s="73" t="n">
        <f aca="false">N120*$N$4</f>
        <v>138</v>
      </c>
      <c r="AC120" s="73" t="n">
        <f aca="false">O120*$O$4</f>
        <v>176.7</v>
      </c>
      <c r="AD120" s="74" t="n">
        <f aca="false">P120*$P$4</f>
        <v>207</v>
      </c>
      <c r="AE120" s="73" t="n">
        <f aca="false">Q120*$Q$4</f>
        <v>235.6</v>
      </c>
      <c r="AF120" s="73" t="n">
        <f aca="false">SUM(T120:AE120)</f>
        <v>1964.9</v>
      </c>
      <c r="AH120" s="7" t="s">
        <v>452</v>
      </c>
    </row>
    <row r="121" customFormat="false" ht="15.75" hidden="false" customHeight="false" outlineLevel="0" collapsed="false">
      <c r="B121" s="76"/>
      <c r="C121" s="12" t="s">
        <v>48</v>
      </c>
      <c r="D121" s="69" t="n">
        <v>-28.83</v>
      </c>
      <c r="E121" s="69" t="n">
        <v>-71.43</v>
      </c>
      <c r="F121" s="12" t="n">
        <v>4.6</v>
      </c>
      <c r="G121" s="69" t="n">
        <v>4.3</v>
      </c>
      <c r="H121" s="69" t="n">
        <v>3.6</v>
      </c>
      <c r="I121" s="12" t="n">
        <v>2.9</v>
      </c>
      <c r="J121" s="69" t="n">
        <v>2.2</v>
      </c>
      <c r="K121" s="69" t="n">
        <v>1.9</v>
      </c>
      <c r="L121" s="12" t="n">
        <v>1.9</v>
      </c>
      <c r="M121" s="69" t="n">
        <v>2.2</v>
      </c>
      <c r="N121" s="69" t="n">
        <v>2.7</v>
      </c>
      <c r="O121" s="12" t="n">
        <v>3.4</v>
      </c>
      <c r="P121" s="69" t="n">
        <v>4.1</v>
      </c>
      <c r="Q121" s="69" t="n">
        <v>4.5</v>
      </c>
      <c r="R121" s="12" t="n">
        <v>1162</v>
      </c>
      <c r="S121" s="69"/>
      <c r="T121" s="70" t="n">
        <f aca="false">F121*$F$4</f>
        <v>142.6</v>
      </c>
      <c r="U121" s="71" t="n">
        <f aca="false">G121*$G$4</f>
        <v>120.4</v>
      </c>
      <c r="V121" s="70" t="n">
        <f aca="false">H121*$H$4</f>
        <v>111.6</v>
      </c>
      <c r="W121" s="70" t="n">
        <f aca="false">I121*$I$4</f>
        <v>87</v>
      </c>
      <c r="X121" s="71" t="n">
        <f aca="false">J121*$J$4</f>
        <v>68.2</v>
      </c>
      <c r="Y121" s="70" t="n">
        <f aca="false">K121*$K$4</f>
        <v>57</v>
      </c>
      <c r="Z121" s="70" t="n">
        <f aca="false">L121*$L$4</f>
        <v>58.9</v>
      </c>
      <c r="AA121" s="71" t="n">
        <f aca="false">M121*$M$4</f>
        <v>68.2</v>
      </c>
      <c r="AB121" s="70" t="n">
        <f aca="false">N121*$N$4</f>
        <v>81</v>
      </c>
      <c r="AC121" s="70" t="n">
        <f aca="false">O121*$O$4</f>
        <v>105.4</v>
      </c>
      <c r="AD121" s="71" t="n">
        <f aca="false">P121*$P$4</f>
        <v>123</v>
      </c>
      <c r="AE121" s="70" t="n">
        <f aca="false">Q121*$Q$4</f>
        <v>139.5</v>
      </c>
      <c r="AF121" s="70" t="n">
        <f aca="false">SUM(T121:AE121)</f>
        <v>1162.8</v>
      </c>
      <c r="AH121" s="7" t="s">
        <v>453</v>
      </c>
    </row>
    <row r="122" customFormat="false" ht="15.75" hidden="false" customHeight="false" outlineLevel="0" collapsed="false">
      <c r="B122" s="76"/>
      <c r="C122" s="12" t="s">
        <v>68</v>
      </c>
      <c r="D122" s="69" t="n">
        <v>-28.5</v>
      </c>
      <c r="E122" s="69" t="n">
        <v>-71.08</v>
      </c>
      <c r="F122" s="12" t="n">
        <v>5</v>
      </c>
      <c r="G122" s="69" t="n">
        <v>4.6</v>
      </c>
      <c r="H122" s="69" t="n">
        <v>3.9</v>
      </c>
      <c r="I122" s="12" t="n">
        <v>3</v>
      </c>
      <c r="J122" s="69" t="n">
        <v>2.3</v>
      </c>
      <c r="K122" s="69" t="n">
        <v>1.9</v>
      </c>
      <c r="L122" s="12" t="n">
        <v>1.9</v>
      </c>
      <c r="M122" s="69" t="n">
        <v>2.2</v>
      </c>
      <c r="N122" s="69" t="n">
        <v>2.8</v>
      </c>
      <c r="O122" s="12" t="n">
        <v>3.6</v>
      </c>
      <c r="P122" s="69" t="n">
        <v>4.4</v>
      </c>
      <c r="Q122" s="69" t="n">
        <v>4.9</v>
      </c>
      <c r="R122" s="12" t="n">
        <v>1231</v>
      </c>
      <c r="S122" s="69"/>
      <c r="T122" s="70" t="n">
        <f aca="false">F122*$F$4</f>
        <v>155</v>
      </c>
      <c r="U122" s="71" t="n">
        <f aca="false">G122*$G$4</f>
        <v>128.8</v>
      </c>
      <c r="V122" s="70" t="n">
        <f aca="false">H122*$H$4</f>
        <v>120.9</v>
      </c>
      <c r="W122" s="70" t="n">
        <f aca="false">I122*$I$4</f>
        <v>90</v>
      </c>
      <c r="X122" s="71" t="n">
        <f aca="false">J122*$J$4</f>
        <v>71.3</v>
      </c>
      <c r="Y122" s="70" t="n">
        <f aca="false">K122*$K$4</f>
        <v>57</v>
      </c>
      <c r="Z122" s="70" t="n">
        <f aca="false">L122*$L$4</f>
        <v>58.9</v>
      </c>
      <c r="AA122" s="71" t="n">
        <f aca="false">M122*$M$4</f>
        <v>68.2</v>
      </c>
      <c r="AB122" s="70" t="n">
        <f aca="false">N122*$N$4</f>
        <v>84</v>
      </c>
      <c r="AC122" s="70" t="n">
        <f aca="false">O122*$O$4</f>
        <v>111.6</v>
      </c>
      <c r="AD122" s="71" t="n">
        <f aca="false">P122*$P$4</f>
        <v>132</v>
      </c>
      <c r="AE122" s="70" t="n">
        <f aca="false">Q122*$Q$4</f>
        <v>151.9</v>
      </c>
      <c r="AF122" s="70" t="n">
        <f aca="false">SUM(T122:AE122)</f>
        <v>1229.6</v>
      </c>
      <c r="AH122" s="7" t="s">
        <v>454</v>
      </c>
    </row>
    <row r="123" customFormat="false" ht="15.75" hidden="false" customHeight="false" outlineLevel="0" collapsed="false">
      <c r="B123" s="76"/>
      <c r="C123" s="7" t="s">
        <v>455</v>
      </c>
      <c r="D123" s="72" t="n">
        <v>-28.3</v>
      </c>
      <c r="E123" s="72" t="n">
        <v>-70.29</v>
      </c>
      <c r="F123" s="7" t="n">
        <v>7</v>
      </c>
      <c r="G123" s="72" t="n">
        <v>6.6</v>
      </c>
      <c r="H123" s="72" t="n">
        <v>5.7</v>
      </c>
      <c r="I123" s="7" t="n">
        <v>4.7</v>
      </c>
      <c r="J123" s="72" t="n">
        <v>4</v>
      </c>
      <c r="K123" s="72" t="n">
        <v>3.5</v>
      </c>
      <c r="L123" s="7" t="n">
        <v>3.6</v>
      </c>
      <c r="M123" s="72" t="n">
        <v>3.9</v>
      </c>
      <c r="N123" s="72" t="n">
        <v>4.6</v>
      </c>
      <c r="O123" s="7" t="n">
        <v>5.5</v>
      </c>
      <c r="P123" s="72" t="n">
        <v>6.4</v>
      </c>
      <c r="Q123" s="72" t="n">
        <v>7</v>
      </c>
      <c r="R123" s="7" t="n">
        <v>1896</v>
      </c>
      <c r="S123" s="72"/>
      <c r="T123" s="73" t="n">
        <f aca="false">F123*$F$4</f>
        <v>217</v>
      </c>
      <c r="U123" s="74" t="n">
        <f aca="false">G123*$G$4</f>
        <v>184.8</v>
      </c>
      <c r="V123" s="73" t="n">
        <f aca="false">H123*$H$4</f>
        <v>176.7</v>
      </c>
      <c r="W123" s="73" t="n">
        <f aca="false">I123*$I$4</f>
        <v>141</v>
      </c>
      <c r="X123" s="74" t="n">
        <f aca="false">J123*$J$4</f>
        <v>124</v>
      </c>
      <c r="Y123" s="73" t="n">
        <f aca="false">K123*$K$4</f>
        <v>105</v>
      </c>
      <c r="Z123" s="73" t="n">
        <f aca="false">L123*$L$4</f>
        <v>111.6</v>
      </c>
      <c r="AA123" s="74" t="n">
        <f aca="false">M123*$M$4</f>
        <v>120.9</v>
      </c>
      <c r="AB123" s="73" t="n">
        <f aca="false">N123*$N$4</f>
        <v>138</v>
      </c>
      <c r="AC123" s="73" t="n">
        <f aca="false">O123*$O$4</f>
        <v>170.5</v>
      </c>
      <c r="AD123" s="74" t="n">
        <f aca="false">P123*$P$4</f>
        <v>192</v>
      </c>
      <c r="AE123" s="73" t="n">
        <f aca="false">Q123*$Q$4</f>
        <v>217</v>
      </c>
      <c r="AF123" s="73" t="n">
        <f aca="false">SUM(T123:AE123)</f>
        <v>1898.5</v>
      </c>
      <c r="AH123" s="12" t="s">
        <v>456</v>
      </c>
    </row>
    <row r="124" customFormat="false" ht="15.75" hidden="false" customHeight="false" outlineLevel="0" collapsed="false">
      <c r="B124" s="76"/>
      <c r="C124" s="12" t="s">
        <v>457</v>
      </c>
      <c r="D124" s="69" t="n">
        <v>-28.47</v>
      </c>
      <c r="E124" s="69" t="n">
        <v>-71.22</v>
      </c>
      <c r="F124" s="12" t="n">
        <v>4.8</v>
      </c>
      <c r="G124" s="69" t="n">
        <v>4.4</v>
      </c>
      <c r="H124" s="69" t="n">
        <v>3.7</v>
      </c>
      <c r="I124" s="12" t="n">
        <v>2.9</v>
      </c>
      <c r="J124" s="69" t="n">
        <v>2.2</v>
      </c>
      <c r="K124" s="69" t="n">
        <v>1.8</v>
      </c>
      <c r="L124" s="12" t="n">
        <v>1.8</v>
      </c>
      <c r="M124" s="69" t="n">
        <v>2.1</v>
      </c>
      <c r="N124" s="69" t="n">
        <v>2.7</v>
      </c>
      <c r="O124" s="12" t="n">
        <v>3.5</v>
      </c>
      <c r="P124" s="69" t="n">
        <v>4.2</v>
      </c>
      <c r="Q124" s="69" t="n">
        <v>4.7</v>
      </c>
      <c r="R124" s="12" t="n">
        <v>1176</v>
      </c>
      <c r="S124" s="69"/>
      <c r="T124" s="70" t="n">
        <f aca="false">F124*$F$4</f>
        <v>148.8</v>
      </c>
      <c r="U124" s="71" t="n">
        <f aca="false">G124*$G$4</f>
        <v>123.2</v>
      </c>
      <c r="V124" s="70" t="n">
        <f aca="false">H124*$H$4</f>
        <v>114.7</v>
      </c>
      <c r="W124" s="70" t="n">
        <f aca="false">I124*$I$4</f>
        <v>87</v>
      </c>
      <c r="X124" s="71" t="n">
        <f aca="false">J124*$J$4</f>
        <v>68.2</v>
      </c>
      <c r="Y124" s="70" t="n">
        <f aca="false">K124*$K$4</f>
        <v>54</v>
      </c>
      <c r="Z124" s="70" t="n">
        <f aca="false">L124*$L$4</f>
        <v>55.8</v>
      </c>
      <c r="AA124" s="71" t="n">
        <f aca="false">M124*$M$4</f>
        <v>65.1</v>
      </c>
      <c r="AB124" s="70" t="n">
        <f aca="false">N124*$N$4</f>
        <v>81</v>
      </c>
      <c r="AC124" s="70" t="n">
        <f aca="false">O124*$O$4</f>
        <v>108.5</v>
      </c>
      <c r="AD124" s="71" t="n">
        <f aca="false">P124*$P$4</f>
        <v>126</v>
      </c>
      <c r="AE124" s="70" t="n">
        <f aca="false">Q124*$Q$4</f>
        <v>145.7</v>
      </c>
      <c r="AF124" s="70" t="n">
        <f aca="false">SUM(T124:AE124)</f>
        <v>1178</v>
      </c>
      <c r="AH124" s="12" t="s">
        <v>458</v>
      </c>
    </row>
    <row r="125" customFormat="false" ht="15.75" hidden="false" customHeight="false" outlineLevel="0" collapsed="false">
      <c r="B125" s="76"/>
      <c r="C125" s="7" t="s">
        <v>459</v>
      </c>
      <c r="D125" s="72" t="n">
        <v>-28.15</v>
      </c>
      <c r="E125" s="72" t="n">
        <v>-69.88</v>
      </c>
      <c r="F125" s="7" t="n">
        <v>7.1</v>
      </c>
      <c r="G125" s="72" t="n">
        <v>6.6</v>
      </c>
      <c r="H125" s="72" t="n">
        <v>5.8</v>
      </c>
      <c r="I125" s="7" t="n">
        <v>5.1</v>
      </c>
      <c r="J125" s="72" t="n">
        <v>4.1</v>
      </c>
      <c r="K125" s="72" t="n">
        <v>3.8</v>
      </c>
      <c r="L125" s="7" t="n">
        <v>3.7</v>
      </c>
      <c r="M125" s="72" t="n">
        <v>4.2</v>
      </c>
      <c r="N125" s="72" t="n">
        <v>4.9</v>
      </c>
      <c r="O125" s="7" t="n">
        <v>5.7</v>
      </c>
      <c r="P125" s="72" t="n">
        <v>6.6</v>
      </c>
      <c r="Q125" s="72" t="n">
        <v>7.1</v>
      </c>
      <c r="R125" s="7" t="n">
        <v>1966</v>
      </c>
      <c r="S125" s="72"/>
      <c r="T125" s="73" t="n">
        <f aca="false">F125*$F$4</f>
        <v>220.1</v>
      </c>
      <c r="U125" s="74" t="n">
        <f aca="false">G125*$G$4</f>
        <v>184.8</v>
      </c>
      <c r="V125" s="73" t="n">
        <f aca="false">H125*$H$4</f>
        <v>179.8</v>
      </c>
      <c r="W125" s="73" t="n">
        <f aca="false">I125*$I$4</f>
        <v>153</v>
      </c>
      <c r="X125" s="74" t="n">
        <f aca="false">J125*$J$4</f>
        <v>127.1</v>
      </c>
      <c r="Y125" s="73" t="n">
        <f aca="false">K125*$K$4</f>
        <v>114</v>
      </c>
      <c r="Z125" s="73" t="n">
        <f aca="false">L125*$L$4</f>
        <v>114.7</v>
      </c>
      <c r="AA125" s="74" t="n">
        <f aca="false">M125*$M$4</f>
        <v>130.2</v>
      </c>
      <c r="AB125" s="73" t="n">
        <f aca="false">N125*$N$4</f>
        <v>147</v>
      </c>
      <c r="AC125" s="73" t="n">
        <f aca="false">O125*$O$4</f>
        <v>176.7</v>
      </c>
      <c r="AD125" s="74" t="n">
        <f aca="false">P125*$P$4</f>
        <v>198</v>
      </c>
      <c r="AE125" s="73" t="n">
        <f aca="false">Q125*$Q$4</f>
        <v>220.1</v>
      </c>
      <c r="AF125" s="73" t="n">
        <f aca="false">SUM(T125:AE125)</f>
        <v>1965.5</v>
      </c>
      <c r="AH125" s="12" t="s">
        <v>442</v>
      </c>
    </row>
    <row r="126" customFormat="false" ht="15.75" hidden="false" customHeight="false" outlineLevel="0" collapsed="false">
      <c r="B126" s="76"/>
      <c r="C126" s="12" t="s">
        <v>460</v>
      </c>
      <c r="D126" s="69" t="n">
        <v>-26.75</v>
      </c>
      <c r="E126" s="69" t="n">
        <v>-69.9</v>
      </c>
      <c r="F126" s="12" t="n">
        <v>6.7</v>
      </c>
      <c r="G126" s="69" t="n">
        <v>6.3</v>
      </c>
      <c r="H126" s="69" t="n">
        <v>5.8</v>
      </c>
      <c r="I126" s="12" t="n">
        <v>5.1</v>
      </c>
      <c r="J126" s="69" t="n">
        <v>4.5</v>
      </c>
      <c r="K126" s="69" t="n">
        <v>4.1</v>
      </c>
      <c r="L126" s="12" t="n">
        <v>4.1</v>
      </c>
      <c r="M126" s="69" t="n">
        <v>4.4</v>
      </c>
      <c r="N126" s="69" t="n">
        <v>5</v>
      </c>
      <c r="O126" s="12" t="n">
        <v>5.7</v>
      </c>
      <c r="P126" s="69" t="n">
        <v>6.3</v>
      </c>
      <c r="Q126" s="69" t="n">
        <v>6.7</v>
      </c>
      <c r="R126" s="12" t="n">
        <v>1964</v>
      </c>
      <c r="S126" s="69"/>
      <c r="T126" s="70" t="n">
        <f aca="false">F126*$F$4</f>
        <v>207.7</v>
      </c>
      <c r="U126" s="71" t="n">
        <f aca="false">G126*$G$4</f>
        <v>176.4</v>
      </c>
      <c r="V126" s="70" t="n">
        <f aca="false">H126*$H$4</f>
        <v>179.8</v>
      </c>
      <c r="W126" s="70" t="n">
        <f aca="false">I126*$I$4</f>
        <v>153</v>
      </c>
      <c r="X126" s="71" t="n">
        <f aca="false">J126*$J$4</f>
        <v>139.5</v>
      </c>
      <c r="Y126" s="70" t="n">
        <f aca="false">K126*$K$4</f>
        <v>123</v>
      </c>
      <c r="Z126" s="70" t="n">
        <f aca="false">L126*$L$4</f>
        <v>127.1</v>
      </c>
      <c r="AA126" s="71" t="n">
        <f aca="false">M126*$M$4</f>
        <v>136.4</v>
      </c>
      <c r="AB126" s="70" t="n">
        <f aca="false">N126*$N$4</f>
        <v>150</v>
      </c>
      <c r="AC126" s="70" t="n">
        <f aca="false">O126*$O$4</f>
        <v>176.7</v>
      </c>
      <c r="AD126" s="71" t="n">
        <f aca="false">P126*$P$4</f>
        <v>189</v>
      </c>
      <c r="AE126" s="70" t="n">
        <f aca="false">Q126*$Q$4</f>
        <v>207.7</v>
      </c>
      <c r="AF126" s="70" t="n">
        <f aca="false">SUM(T126:AE126)</f>
        <v>1966.3</v>
      </c>
      <c r="AH126" s="7" t="s">
        <v>461</v>
      </c>
    </row>
    <row r="127" customFormat="false" ht="15.75" hidden="false" customHeight="false" outlineLevel="0" collapsed="false">
      <c r="B127" s="76"/>
      <c r="C127" s="7" t="s">
        <v>462</v>
      </c>
      <c r="D127" s="72" t="n">
        <v>-29.23</v>
      </c>
      <c r="E127" s="72" t="n">
        <v>-71.02</v>
      </c>
      <c r="F127" s="7" t="n">
        <v>5.7</v>
      </c>
      <c r="G127" s="72" t="n">
        <v>5.2</v>
      </c>
      <c r="H127" s="72" t="n">
        <v>4.3</v>
      </c>
      <c r="I127" s="7" t="n">
        <v>3.4</v>
      </c>
      <c r="J127" s="72" t="n">
        <v>2.6</v>
      </c>
      <c r="K127" s="72" t="n">
        <v>2.1</v>
      </c>
      <c r="L127" s="7" t="n">
        <v>2.1</v>
      </c>
      <c r="M127" s="72" t="n">
        <v>2.5</v>
      </c>
      <c r="N127" s="72" t="n">
        <v>3.1</v>
      </c>
      <c r="O127" s="7" t="n">
        <v>4.1</v>
      </c>
      <c r="P127" s="72" t="n">
        <v>5</v>
      </c>
      <c r="Q127" s="72" t="n">
        <v>5.6</v>
      </c>
      <c r="R127" s="7" t="n">
        <v>1385</v>
      </c>
      <c r="S127" s="72"/>
      <c r="T127" s="73" t="n">
        <f aca="false">F127*$F$4</f>
        <v>176.7</v>
      </c>
      <c r="U127" s="74" t="n">
        <f aca="false">G127*$G$4</f>
        <v>145.6</v>
      </c>
      <c r="V127" s="73" t="n">
        <f aca="false">H127*$H$4</f>
        <v>133.3</v>
      </c>
      <c r="W127" s="73" t="n">
        <f aca="false">I127*$I$4</f>
        <v>102</v>
      </c>
      <c r="X127" s="74" t="n">
        <f aca="false">J127*$J$4</f>
        <v>80.6</v>
      </c>
      <c r="Y127" s="73" t="n">
        <f aca="false">K127*$K$4</f>
        <v>63</v>
      </c>
      <c r="Z127" s="73" t="n">
        <f aca="false">L127*$L$4</f>
        <v>65.1</v>
      </c>
      <c r="AA127" s="74" t="n">
        <f aca="false">M127*$M$4</f>
        <v>77.5</v>
      </c>
      <c r="AB127" s="73" t="n">
        <f aca="false">N127*$N$4</f>
        <v>93</v>
      </c>
      <c r="AC127" s="73" t="n">
        <f aca="false">O127*$O$4</f>
        <v>127.1</v>
      </c>
      <c r="AD127" s="74" t="n">
        <f aca="false">P127*$P$4</f>
        <v>150</v>
      </c>
      <c r="AE127" s="73" t="n">
        <f aca="false">Q127*$Q$4</f>
        <v>173.6</v>
      </c>
      <c r="AF127" s="73" t="n">
        <f aca="false">SUM(T127:AE127)</f>
        <v>1387.5</v>
      </c>
      <c r="AH127" s="12" t="s">
        <v>461</v>
      </c>
    </row>
    <row r="128" customFormat="false" ht="15.75" hidden="false" customHeight="false" outlineLevel="0" collapsed="false">
      <c r="B128" s="76"/>
      <c r="C128" s="12" t="s">
        <v>463</v>
      </c>
      <c r="D128" s="69" t="n">
        <v>-26.12</v>
      </c>
      <c r="E128" s="69" t="n">
        <v>-69.38</v>
      </c>
      <c r="F128" s="12" t="n">
        <v>5.8</v>
      </c>
      <c r="G128" s="69" t="n">
        <v>5.6</v>
      </c>
      <c r="H128" s="69" t="n">
        <v>5.1</v>
      </c>
      <c r="I128" s="12" t="n">
        <v>4.5</v>
      </c>
      <c r="J128" s="69" t="n">
        <v>4.1</v>
      </c>
      <c r="K128" s="69" t="n">
        <v>3.8</v>
      </c>
      <c r="L128" s="12" t="n">
        <v>3.8</v>
      </c>
      <c r="M128" s="69" t="n">
        <v>3.9</v>
      </c>
      <c r="N128" s="69" t="n">
        <v>4.4</v>
      </c>
      <c r="O128" s="12" t="n">
        <v>4.9</v>
      </c>
      <c r="P128" s="69" t="n">
        <v>5.4</v>
      </c>
      <c r="Q128" s="69" t="n">
        <v>5.8</v>
      </c>
      <c r="R128" s="12" t="n">
        <v>1734</v>
      </c>
      <c r="S128" s="69"/>
      <c r="T128" s="70" t="n">
        <f aca="false">F128*$F$4</f>
        <v>179.8</v>
      </c>
      <c r="U128" s="71" t="n">
        <f aca="false">G128*$G$4</f>
        <v>156.8</v>
      </c>
      <c r="V128" s="70" t="n">
        <f aca="false">H128*$H$4</f>
        <v>158.1</v>
      </c>
      <c r="W128" s="70" t="n">
        <f aca="false">I128*$I$4</f>
        <v>135</v>
      </c>
      <c r="X128" s="71" t="n">
        <f aca="false">J128*$J$4</f>
        <v>127.1</v>
      </c>
      <c r="Y128" s="70" t="n">
        <f aca="false">K128*$K$4</f>
        <v>114</v>
      </c>
      <c r="Z128" s="70" t="n">
        <f aca="false">L128*$L$4</f>
        <v>117.8</v>
      </c>
      <c r="AA128" s="71" t="n">
        <f aca="false">M128*$M$4</f>
        <v>120.9</v>
      </c>
      <c r="AB128" s="70" t="n">
        <f aca="false">N128*$N$4</f>
        <v>132</v>
      </c>
      <c r="AC128" s="70" t="n">
        <f aca="false">O128*$O$4</f>
        <v>151.9</v>
      </c>
      <c r="AD128" s="71" t="n">
        <f aca="false">P128*$P$4</f>
        <v>162</v>
      </c>
      <c r="AE128" s="70" t="n">
        <f aca="false">Q128*$Q$4</f>
        <v>179.8</v>
      </c>
      <c r="AF128" s="70" t="n">
        <f aca="false">SUM(T128:AE128)</f>
        <v>1735.2</v>
      </c>
      <c r="AH128" s="12" t="s">
        <v>464</v>
      </c>
    </row>
    <row r="129" customFormat="false" ht="15.75" hidden="false" customHeight="false" outlineLevel="0" collapsed="false">
      <c r="B129" s="76"/>
      <c r="C129" s="7" t="s">
        <v>465</v>
      </c>
      <c r="D129" s="72" t="n">
        <v>-27.72</v>
      </c>
      <c r="E129" s="72" t="n">
        <v>-69.56</v>
      </c>
      <c r="F129" s="7" t="n">
        <v>6.3</v>
      </c>
      <c r="G129" s="72" t="n">
        <v>5.9</v>
      </c>
      <c r="H129" s="72" t="n">
        <v>5</v>
      </c>
      <c r="I129" s="7" t="n">
        <v>4.1</v>
      </c>
      <c r="J129" s="72" t="n">
        <v>3.5</v>
      </c>
      <c r="K129" s="72" t="n">
        <v>3.4</v>
      </c>
      <c r="L129" s="7" t="n">
        <v>3.2</v>
      </c>
      <c r="M129" s="72" t="n">
        <v>3.4</v>
      </c>
      <c r="N129" s="72" t="n">
        <v>4</v>
      </c>
      <c r="O129" s="7" t="n">
        <v>4.8</v>
      </c>
      <c r="P129" s="72" t="n">
        <v>5.6</v>
      </c>
      <c r="Q129" s="72" t="n">
        <v>6.2</v>
      </c>
      <c r="R129" s="7" t="n">
        <v>1683</v>
      </c>
      <c r="S129" s="72"/>
      <c r="T129" s="73" t="n">
        <f aca="false">F129*$F$4</f>
        <v>195.3</v>
      </c>
      <c r="U129" s="74" t="n">
        <f aca="false">G129*$G$4</f>
        <v>165.2</v>
      </c>
      <c r="V129" s="73" t="n">
        <f aca="false">H129*$H$4</f>
        <v>155</v>
      </c>
      <c r="W129" s="73" t="n">
        <f aca="false">I129*$I$4</f>
        <v>123</v>
      </c>
      <c r="X129" s="74" t="n">
        <f aca="false">J129*$J$4</f>
        <v>108.5</v>
      </c>
      <c r="Y129" s="73" t="n">
        <f aca="false">K129*$K$4</f>
        <v>102</v>
      </c>
      <c r="Z129" s="73" t="n">
        <f aca="false">L129*$L$4</f>
        <v>99.2</v>
      </c>
      <c r="AA129" s="74" t="n">
        <f aca="false">M129*$M$4</f>
        <v>105.4</v>
      </c>
      <c r="AB129" s="73" t="n">
        <f aca="false">N129*$N$4</f>
        <v>120</v>
      </c>
      <c r="AC129" s="73" t="n">
        <f aca="false">O129*$O$4</f>
        <v>148.8</v>
      </c>
      <c r="AD129" s="74" t="n">
        <f aca="false">P129*$P$4</f>
        <v>168</v>
      </c>
      <c r="AE129" s="73" t="n">
        <f aca="false">Q129*$Q$4</f>
        <v>192.2</v>
      </c>
      <c r="AF129" s="73" t="n">
        <f aca="false">SUM(T129:AE129)</f>
        <v>1682.6</v>
      </c>
      <c r="AH129" s="7" t="s">
        <v>466</v>
      </c>
    </row>
    <row r="130" customFormat="false" ht="15.75" hidden="false" customHeight="false" outlineLevel="0" collapsed="false">
      <c r="B130" s="76"/>
      <c r="C130" s="12" t="s">
        <v>467</v>
      </c>
      <c r="D130" s="69" t="n">
        <v>-28.53</v>
      </c>
      <c r="E130" s="69" t="n">
        <v>-70.88</v>
      </c>
      <c r="F130" s="12" t="n">
        <v>5.6</v>
      </c>
      <c r="G130" s="69" t="n">
        <v>5.2</v>
      </c>
      <c r="H130" s="69" t="n">
        <v>4.4</v>
      </c>
      <c r="I130" s="12" t="n">
        <v>3.4</v>
      </c>
      <c r="J130" s="69" t="n">
        <v>2.7</v>
      </c>
      <c r="K130" s="69" t="n">
        <v>2.2</v>
      </c>
      <c r="L130" s="12" t="n">
        <v>2.2</v>
      </c>
      <c r="M130" s="69" t="n">
        <v>2.6</v>
      </c>
      <c r="N130" s="69" t="n">
        <v>3.3</v>
      </c>
      <c r="O130" s="12" t="n">
        <v>4.2</v>
      </c>
      <c r="P130" s="69" t="n">
        <v>5</v>
      </c>
      <c r="Q130" s="69" t="n">
        <v>5.6</v>
      </c>
      <c r="R130" s="12" t="n">
        <v>1412</v>
      </c>
      <c r="S130" s="69"/>
      <c r="T130" s="70" t="n">
        <f aca="false">F130*$F$4</f>
        <v>173.6</v>
      </c>
      <c r="U130" s="71" t="n">
        <f aca="false">G130*$G$4</f>
        <v>145.6</v>
      </c>
      <c r="V130" s="70" t="n">
        <f aca="false">H130*$H$4</f>
        <v>136.4</v>
      </c>
      <c r="W130" s="70" t="n">
        <f aca="false">I130*$I$4</f>
        <v>102</v>
      </c>
      <c r="X130" s="71" t="n">
        <f aca="false">J130*$J$4</f>
        <v>83.7</v>
      </c>
      <c r="Y130" s="70" t="n">
        <f aca="false">K130*$K$4</f>
        <v>66</v>
      </c>
      <c r="Z130" s="70" t="n">
        <f aca="false">L130*$L$4</f>
        <v>68.2</v>
      </c>
      <c r="AA130" s="71" t="n">
        <f aca="false">M130*$M$4</f>
        <v>80.6</v>
      </c>
      <c r="AB130" s="70" t="n">
        <f aca="false">N130*$N$4</f>
        <v>99</v>
      </c>
      <c r="AC130" s="70" t="n">
        <f aca="false">O130*$O$4</f>
        <v>130.2</v>
      </c>
      <c r="AD130" s="71" t="n">
        <f aca="false">P130*$P$4</f>
        <v>150</v>
      </c>
      <c r="AE130" s="70" t="n">
        <f aca="false">Q130*$Q$4</f>
        <v>173.6</v>
      </c>
      <c r="AF130" s="70" t="n">
        <f aca="false">SUM(T130:AE130)</f>
        <v>1408.9</v>
      </c>
      <c r="AH130" s="12" t="s">
        <v>468</v>
      </c>
    </row>
    <row r="131" customFormat="false" ht="15.75" hidden="false" customHeight="false" outlineLevel="0" collapsed="false">
      <c r="B131" s="76"/>
      <c r="C131" s="12" t="s">
        <v>469</v>
      </c>
      <c r="D131" s="69" t="n">
        <v>-28.2</v>
      </c>
      <c r="E131" s="69" t="n">
        <v>-69.58</v>
      </c>
      <c r="F131" s="12" t="n">
        <v>5.4</v>
      </c>
      <c r="G131" s="69" t="n">
        <v>5</v>
      </c>
      <c r="H131" s="69" t="n">
        <v>4.3</v>
      </c>
      <c r="I131" s="12" t="n">
        <v>3.6</v>
      </c>
      <c r="J131" s="69" t="n">
        <v>3</v>
      </c>
      <c r="K131" s="69" t="n">
        <v>2.9</v>
      </c>
      <c r="L131" s="12" t="n">
        <v>2.8</v>
      </c>
      <c r="M131" s="69" t="n">
        <v>2.9</v>
      </c>
      <c r="N131" s="69" t="n">
        <v>3.4</v>
      </c>
      <c r="O131" s="12" t="n">
        <v>4.1</v>
      </c>
      <c r="P131" s="69" t="n">
        <v>4.8</v>
      </c>
      <c r="Q131" s="69" t="n">
        <v>5.3</v>
      </c>
      <c r="R131" s="12" t="n">
        <v>1444</v>
      </c>
      <c r="S131" s="69"/>
      <c r="T131" s="70" t="n">
        <f aca="false">F131*$F$4</f>
        <v>167.4</v>
      </c>
      <c r="U131" s="71" t="n">
        <f aca="false">G131*$G$4</f>
        <v>140</v>
      </c>
      <c r="V131" s="70" t="n">
        <f aca="false">H131*$H$4</f>
        <v>133.3</v>
      </c>
      <c r="W131" s="70" t="n">
        <f aca="false">I131*$I$4</f>
        <v>108</v>
      </c>
      <c r="X131" s="71" t="n">
        <f aca="false">J131*$J$4</f>
        <v>93</v>
      </c>
      <c r="Y131" s="70" t="n">
        <f aca="false">K131*$K$4</f>
        <v>87</v>
      </c>
      <c r="Z131" s="70" t="n">
        <f aca="false">L131*$L$4</f>
        <v>86.8</v>
      </c>
      <c r="AA131" s="71" t="n">
        <f aca="false">M131*$M$4</f>
        <v>89.9</v>
      </c>
      <c r="AB131" s="70" t="n">
        <f aca="false">N131*$N$4</f>
        <v>102</v>
      </c>
      <c r="AC131" s="70" t="n">
        <f aca="false">O131*$O$4</f>
        <v>127.1</v>
      </c>
      <c r="AD131" s="71" t="n">
        <f aca="false">P131*$P$4</f>
        <v>144</v>
      </c>
      <c r="AE131" s="70" t="n">
        <f aca="false">Q131*$Q$4</f>
        <v>164.3</v>
      </c>
      <c r="AF131" s="70" t="n">
        <f aca="false">SUM(T131:AE131)</f>
        <v>1442.8</v>
      </c>
      <c r="AH131" s="7" t="s">
        <v>470</v>
      </c>
    </row>
    <row r="132" customFormat="false" ht="15.75" hidden="false" customHeight="false" outlineLevel="0" collapsed="false">
      <c r="B132" s="76"/>
      <c r="C132" s="7" t="s">
        <v>471</v>
      </c>
      <c r="D132" s="72" t="n">
        <v>-28.88</v>
      </c>
      <c r="E132" s="72" t="n">
        <v>-69.92</v>
      </c>
      <c r="F132" s="7" t="n">
        <v>6.5</v>
      </c>
      <c r="G132" s="72" t="n">
        <v>6</v>
      </c>
      <c r="H132" s="72" t="n">
        <v>5.2</v>
      </c>
      <c r="I132" s="7" t="n">
        <v>4.4</v>
      </c>
      <c r="J132" s="72" t="n">
        <v>3.8</v>
      </c>
      <c r="K132" s="72" t="n">
        <v>3.8</v>
      </c>
      <c r="L132" s="7" t="n">
        <v>3.6</v>
      </c>
      <c r="M132" s="72" t="n">
        <v>3.7</v>
      </c>
      <c r="N132" s="72" t="n">
        <v>4.2</v>
      </c>
      <c r="O132" s="7" t="n">
        <v>5.1</v>
      </c>
      <c r="P132" s="72" t="n">
        <v>5.8</v>
      </c>
      <c r="Q132" s="72" t="n">
        <v>6.4</v>
      </c>
      <c r="R132" s="7" t="n">
        <v>1771</v>
      </c>
      <c r="S132" s="72"/>
      <c r="T132" s="73" t="n">
        <f aca="false">F132*$F$4</f>
        <v>201.5</v>
      </c>
      <c r="U132" s="74" t="n">
        <f aca="false">G132*$G$4</f>
        <v>168</v>
      </c>
      <c r="V132" s="73" t="n">
        <f aca="false">H132*$H$4</f>
        <v>161.2</v>
      </c>
      <c r="W132" s="73" t="n">
        <f aca="false">I132*$I$4</f>
        <v>132</v>
      </c>
      <c r="X132" s="74" t="n">
        <f aca="false">J132*$J$4</f>
        <v>117.8</v>
      </c>
      <c r="Y132" s="73" t="n">
        <f aca="false">K132*$K$4</f>
        <v>114</v>
      </c>
      <c r="Z132" s="73" t="n">
        <f aca="false">L132*$L$4</f>
        <v>111.6</v>
      </c>
      <c r="AA132" s="74" t="n">
        <f aca="false">M132*$M$4</f>
        <v>114.7</v>
      </c>
      <c r="AB132" s="73" t="n">
        <f aca="false">N132*$N$4</f>
        <v>126</v>
      </c>
      <c r="AC132" s="73" t="n">
        <f aca="false">O132*$O$4</f>
        <v>158.1</v>
      </c>
      <c r="AD132" s="74" t="n">
        <f aca="false">P132*$P$4</f>
        <v>174</v>
      </c>
      <c r="AE132" s="73" t="n">
        <f aca="false">Q132*$Q$4</f>
        <v>198.4</v>
      </c>
      <c r="AF132" s="73" t="n">
        <f aca="false">SUM(T132:AE132)</f>
        <v>1777.3</v>
      </c>
      <c r="AH132" s="12" t="s">
        <v>364</v>
      </c>
    </row>
    <row r="133" customFormat="false" ht="15.75" hidden="false" customHeight="false" outlineLevel="0" collapsed="false">
      <c r="B133" s="76"/>
      <c r="C133" s="12" t="s">
        <v>472</v>
      </c>
      <c r="D133" s="69" t="n">
        <v>-27.84</v>
      </c>
      <c r="E133" s="69" t="n">
        <v>-70.11</v>
      </c>
      <c r="F133" s="12" t="n">
        <v>7.4</v>
      </c>
      <c r="G133" s="69" t="n">
        <v>7</v>
      </c>
      <c r="H133" s="69" t="n">
        <v>6.1</v>
      </c>
      <c r="I133" s="12" t="n">
        <v>5</v>
      </c>
      <c r="J133" s="69" t="n">
        <v>4.3</v>
      </c>
      <c r="K133" s="69" t="n">
        <v>3.8</v>
      </c>
      <c r="L133" s="12" t="n">
        <v>3.8</v>
      </c>
      <c r="M133" s="69" t="n">
        <v>4.3</v>
      </c>
      <c r="N133" s="69" t="n">
        <v>5</v>
      </c>
      <c r="O133" s="12" t="n">
        <v>5.9</v>
      </c>
      <c r="P133" s="69" t="n">
        <v>6.8</v>
      </c>
      <c r="Q133" s="69" t="n">
        <v>7.4</v>
      </c>
      <c r="R133" s="12" t="n">
        <v>2025</v>
      </c>
      <c r="S133" s="69"/>
      <c r="T133" s="70" t="n">
        <f aca="false">F133*$F$4</f>
        <v>229.4</v>
      </c>
      <c r="U133" s="71" t="n">
        <f aca="false">G133*$G$4</f>
        <v>196</v>
      </c>
      <c r="V133" s="70" t="n">
        <f aca="false">H133*$H$4</f>
        <v>189.1</v>
      </c>
      <c r="W133" s="70" t="n">
        <f aca="false">I133*$I$4</f>
        <v>150</v>
      </c>
      <c r="X133" s="71" t="n">
        <f aca="false">J133*$J$4</f>
        <v>133.3</v>
      </c>
      <c r="Y133" s="70" t="n">
        <f aca="false">K133*$K$4</f>
        <v>114</v>
      </c>
      <c r="Z133" s="70" t="n">
        <f aca="false">L133*$L$4</f>
        <v>117.8</v>
      </c>
      <c r="AA133" s="71" t="n">
        <f aca="false">M133*$M$4</f>
        <v>133.3</v>
      </c>
      <c r="AB133" s="70" t="n">
        <f aca="false">N133*$N$4</f>
        <v>150</v>
      </c>
      <c r="AC133" s="70" t="n">
        <f aca="false">O133*$O$4</f>
        <v>182.9</v>
      </c>
      <c r="AD133" s="71" t="n">
        <f aca="false">P133*$P$4</f>
        <v>204</v>
      </c>
      <c r="AE133" s="70" t="n">
        <f aca="false">Q133*$Q$4</f>
        <v>229.4</v>
      </c>
      <c r="AF133" s="70" t="n">
        <f aca="false">SUM(T133:AE133)</f>
        <v>2029.2</v>
      </c>
      <c r="AH133" s="7" t="s">
        <v>443</v>
      </c>
    </row>
    <row r="134" customFormat="false" ht="15.75" hidden="false" customHeight="false" outlineLevel="0" collapsed="false">
      <c r="B134" s="76"/>
      <c r="C134" s="7" t="s">
        <v>473</v>
      </c>
      <c r="D134" s="72" t="n">
        <v>-28.43</v>
      </c>
      <c r="E134" s="72" t="n">
        <v>-69.78</v>
      </c>
      <c r="F134" s="7" t="n">
        <v>4.5</v>
      </c>
      <c r="G134" s="72" t="n">
        <v>4.2</v>
      </c>
      <c r="H134" s="72" t="n">
        <v>3.6</v>
      </c>
      <c r="I134" s="7" t="n">
        <v>3</v>
      </c>
      <c r="J134" s="72" t="n">
        <v>2.6</v>
      </c>
      <c r="K134" s="72" t="n">
        <v>2.4</v>
      </c>
      <c r="L134" s="7" t="n">
        <v>2.4</v>
      </c>
      <c r="M134" s="72" t="n">
        <v>2.5</v>
      </c>
      <c r="N134" s="72" t="n">
        <v>2.9</v>
      </c>
      <c r="O134" s="7" t="n">
        <v>3.4</v>
      </c>
      <c r="P134" s="72" t="n">
        <v>4</v>
      </c>
      <c r="Q134" s="72" t="n">
        <v>4.4</v>
      </c>
      <c r="R134" s="7" t="n">
        <v>1215</v>
      </c>
      <c r="S134" s="72"/>
      <c r="T134" s="73" t="n">
        <f aca="false">F134*$F$4</f>
        <v>139.5</v>
      </c>
      <c r="U134" s="74" t="n">
        <f aca="false">G134*$G$4</f>
        <v>117.6</v>
      </c>
      <c r="V134" s="73" t="n">
        <f aca="false">H134*$H$4</f>
        <v>111.6</v>
      </c>
      <c r="W134" s="73" t="n">
        <f aca="false">I134*$I$4</f>
        <v>90</v>
      </c>
      <c r="X134" s="74" t="n">
        <f aca="false">J134*$J$4</f>
        <v>80.6</v>
      </c>
      <c r="Y134" s="73" t="n">
        <f aca="false">K134*$K$4</f>
        <v>72</v>
      </c>
      <c r="Z134" s="73" t="n">
        <f aca="false">L134*$L$4</f>
        <v>74.4</v>
      </c>
      <c r="AA134" s="74" t="n">
        <f aca="false">M134*$M$4</f>
        <v>77.5</v>
      </c>
      <c r="AB134" s="73" t="n">
        <f aca="false">N134*$N$4</f>
        <v>87</v>
      </c>
      <c r="AC134" s="73" t="n">
        <f aca="false">O134*$O$4</f>
        <v>105.4</v>
      </c>
      <c r="AD134" s="74" t="n">
        <f aca="false">P134*$P$4</f>
        <v>120</v>
      </c>
      <c r="AE134" s="73" t="n">
        <f aca="false">Q134*$Q$4</f>
        <v>136.4</v>
      </c>
      <c r="AF134" s="73" t="n">
        <f aca="false">SUM(T134:AE134)</f>
        <v>1212</v>
      </c>
      <c r="AH134" s="12" t="s">
        <v>474</v>
      </c>
    </row>
    <row r="135" customFormat="false" ht="15.75" hidden="false" customHeight="false" outlineLevel="0" collapsed="false">
      <c r="B135" s="76"/>
      <c r="C135" s="12" t="s">
        <v>475</v>
      </c>
      <c r="D135" s="69" t="n">
        <v>-27.66</v>
      </c>
      <c r="E135" s="69" t="n">
        <v>-70.23</v>
      </c>
      <c r="F135" s="12" t="n">
        <v>7</v>
      </c>
      <c r="G135" s="69" t="n">
        <v>6.5</v>
      </c>
      <c r="H135" s="69" t="n">
        <v>5.8</v>
      </c>
      <c r="I135" s="12" t="n">
        <v>4.7</v>
      </c>
      <c r="J135" s="69" t="n">
        <v>4.1</v>
      </c>
      <c r="K135" s="69" t="n">
        <v>3.6</v>
      </c>
      <c r="L135" s="12" t="n">
        <v>3.6</v>
      </c>
      <c r="M135" s="69" t="n">
        <v>4.1</v>
      </c>
      <c r="N135" s="69" t="n">
        <v>4.7</v>
      </c>
      <c r="O135" s="12" t="n">
        <v>5.5</v>
      </c>
      <c r="P135" s="69" t="n">
        <v>6.4</v>
      </c>
      <c r="Q135" s="69" t="n">
        <v>7</v>
      </c>
      <c r="R135" s="12" t="n">
        <v>1912</v>
      </c>
      <c r="S135" s="69"/>
      <c r="T135" s="70" t="n">
        <f aca="false">F135*$F$4</f>
        <v>217</v>
      </c>
      <c r="U135" s="71" t="n">
        <f aca="false">G135*$G$4</f>
        <v>182</v>
      </c>
      <c r="V135" s="70" t="n">
        <f aca="false">H135*$H$4</f>
        <v>179.8</v>
      </c>
      <c r="W135" s="70" t="n">
        <f aca="false">I135*$I$4</f>
        <v>141</v>
      </c>
      <c r="X135" s="71" t="n">
        <f aca="false">J135*$J$4</f>
        <v>127.1</v>
      </c>
      <c r="Y135" s="70" t="n">
        <f aca="false">K135*$K$4</f>
        <v>108</v>
      </c>
      <c r="Z135" s="70" t="n">
        <f aca="false">L135*$L$4</f>
        <v>111.6</v>
      </c>
      <c r="AA135" s="71" t="n">
        <f aca="false">M135*$M$4</f>
        <v>127.1</v>
      </c>
      <c r="AB135" s="70" t="n">
        <f aca="false">N135*$N$4</f>
        <v>141</v>
      </c>
      <c r="AC135" s="70" t="n">
        <f aca="false">O135*$O$4</f>
        <v>170.5</v>
      </c>
      <c r="AD135" s="71" t="n">
        <f aca="false">P135*$P$4</f>
        <v>192</v>
      </c>
      <c r="AE135" s="70" t="n">
        <f aca="false">Q135*$Q$4</f>
        <v>217</v>
      </c>
      <c r="AF135" s="70" t="n">
        <f aca="false">SUM(T135:AE135)</f>
        <v>1914.1</v>
      </c>
      <c r="AH135" s="12" t="s">
        <v>476</v>
      </c>
    </row>
    <row r="136" customFormat="false" ht="15.75" hidden="false" customHeight="false" outlineLevel="0" collapsed="false">
      <c r="B136" s="76"/>
      <c r="C136" s="7" t="s">
        <v>80</v>
      </c>
      <c r="D136" s="72" t="n">
        <v>-27.42</v>
      </c>
      <c r="E136" s="72" t="n">
        <v>-70.28</v>
      </c>
      <c r="F136" s="7" t="n">
        <v>6.6</v>
      </c>
      <c r="G136" s="72" t="n">
        <v>6.2</v>
      </c>
      <c r="H136" s="72" t="n">
        <v>5.4</v>
      </c>
      <c r="I136" s="7" t="n">
        <v>4.4</v>
      </c>
      <c r="J136" s="72" t="n">
        <v>3.6</v>
      </c>
      <c r="K136" s="72" t="n">
        <v>3.1</v>
      </c>
      <c r="L136" s="7" t="n">
        <v>3.1</v>
      </c>
      <c r="M136" s="72" t="n">
        <v>3.6</v>
      </c>
      <c r="N136" s="72" t="n">
        <v>4.3</v>
      </c>
      <c r="O136" s="7" t="n">
        <v>5.2</v>
      </c>
      <c r="P136" s="72" t="n">
        <v>6</v>
      </c>
      <c r="Q136" s="72" t="n">
        <v>6.6</v>
      </c>
      <c r="R136" s="7" t="n">
        <v>1761</v>
      </c>
      <c r="S136" s="72"/>
      <c r="T136" s="73" t="n">
        <f aca="false">F136*$F$4</f>
        <v>204.6</v>
      </c>
      <c r="U136" s="74" t="n">
        <f aca="false">G136*$G$4</f>
        <v>173.6</v>
      </c>
      <c r="V136" s="73" t="n">
        <f aca="false">H136*$H$4</f>
        <v>167.4</v>
      </c>
      <c r="W136" s="73" t="n">
        <f aca="false">I136*$I$4</f>
        <v>132</v>
      </c>
      <c r="X136" s="74" t="n">
        <f aca="false">J136*$J$4</f>
        <v>111.6</v>
      </c>
      <c r="Y136" s="73" t="n">
        <f aca="false">K136*$K$4</f>
        <v>93</v>
      </c>
      <c r="Z136" s="73" t="n">
        <f aca="false">L136*$L$4</f>
        <v>96.1</v>
      </c>
      <c r="AA136" s="74" t="n">
        <f aca="false">M136*$M$4</f>
        <v>111.6</v>
      </c>
      <c r="AB136" s="73" t="n">
        <f aca="false">N136*$N$4</f>
        <v>129</v>
      </c>
      <c r="AC136" s="73" t="n">
        <f aca="false">O136*$O$4</f>
        <v>161.2</v>
      </c>
      <c r="AD136" s="74" t="n">
        <f aca="false">P136*$P$4</f>
        <v>180</v>
      </c>
      <c r="AE136" s="73" t="n">
        <f aca="false">Q136*$Q$4</f>
        <v>204.6</v>
      </c>
      <c r="AF136" s="73" t="n">
        <f aca="false">SUM(T136:AE136)</f>
        <v>1764.7</v>
      </c>
      <c r="AH136" s="12" t="s">
        <v>477</v>
      </c>
    </row>
    <row r="137" customFormat="false" ht="15.75" hidden="false" customHeight="false" outlineLevel="0" collapsed="false">
      <c r="B137" s="76"/>
      <c r="C137" s="12" t="s">
        <v>92</v>
      </c>
      <c r="D137" s="69" t="n">
        <v>-26.15</v>
      </c>
      <c r="E137" s="69" t="n">
        <v>-70.65</v>
      </c>
      <c r="F137" s="12" t="n">
        <v>5.2</v>
      </c>
      <c r="G137" s="69" t="n">
        <v>4.8</v>
      </c>
      <c r="H137" s="69" t="n">
        <v>4.2</v>
      </c>
      <c r="I137" s="12" t="n">
        <v>3.4</v>
      </c>
      <c r="J137" s="69" t="n">
        <v>2.8</v>
      </c>
      <c r="K137" s="69" t="n">
        <v>2.6</v>
      </c>
      <c r="L137" s="12" t="n">
        <v>2.5</v>
      </c>
      <c r="M137" s="69" t="n">
        <v>2.7</v>
      </c>
      <c r="N137" s="69" t="n">
        <v>3.3</v>
      </c>
      <c r="O137" s="12" t="n">
        <v>4</v>
      </c>
      <c r="P137" s="69" t="n">
        <v>4.7</v>
      </c>
      <c r="Q137" s="69" t="n">
        <v>5.1</v>
      </c>
      <c r="R137" s="12" t="n">
        <v>1380</v>
      </c>
      <c r="S137" s="69"/>
      <c r="T137" s="70" t="n">
        <f aca="false">F137*$F$4</f>
        <v>161.2</v>
      </c>
      <c r="U137" s="71" t="n">
        <f aca="false">G137*$G$4</f>
        <v>134.4</v>
      </c>
      <c r="V137" s="70" t="n">
        <f aca="false">H137*$H$4</f>
        <v>130.2</v>
      </c>
      <c r="W137" s="70" t="n">
        <f aca="false">I137*$I$4</f>
        <v>102</v>
      </c>
      <c r="X137" s="71" t="n">
        <f aca="false">J137*$J$4</f>
        <v>86.8</v>
      </c>
      <c r="Y137" s="70" t="n">
        <f aca="false">K137*$K$4</f>
        <v>78</v>
      </c>
      <c r="Z137" s="70" t="n">
        <f aca="false">L137*$L$4</f>
        <v>77.5</v>
      </c>
      <c r="AA137" s="71" t="n">
        <f aca="false">M137*$M$4</f>
        <v>83.7</v>
      </c>
      <c r="AB137" s="70" t="n">
        <f aca="false">N137*$N$4</f>
        <v>99</v>
      </c>
      <c r="AC137" s="70" t="n">
        <f aca="false">O137*$O$4</f>
        <v>124</v>
      </c>
      <c r="AD137" s="71" t="n">
        <f aca="false">P137*$P$4</f>
        <v>141</v>
      </c>
      <c r="AE137" s="70" t="n">
        <f aca="false">Q137*$Q$4</f>
        <v>158.1</v>
      </c>
      <c r="AF137" s="70" t="n">
        <f aca="false">SUM(T137:AE137)</f>
        <v>1375.9</v>
      </c>
      <c r="AH137" s="7" t="s">
        <v>478</v>
      </c>
    </row>
    <row r="138" customFormat="false" ht="15.75" hidden="false" customHeight="false" outlineLevel="0" collapsed="false">
      <c r="B138" s="76"/>
      <c r="C138" s="7" t="s">
        <v>97</v>
      </c>
      <c r="D138" s="72" t="n">
        <v>-29.33</v>
      </c>
      <c r="E138" s="72" t="n">
        <v>-70.35</v>
      </c>
      <c r="F138" s="7" t="n">
        <v>5.6</v>
      </c>
      <c r="G138" s="72" t="n">
        <v>5.2</v>
      </c>
      <c r="H138" s="72" t="n">
        <v>4.4</v>
      </c>
      <c r="I138" s="7" t="n">
        <v>3.6</v>
      </c>
      <c r="J138" s="72" t="n">
        <v>3</v>
      </c>
      <c r="K138" s="72" t="n">
        <v>2.8</v>
      </c>
      <c r="L138" s="7" t="n">
        <v>2.7</v>
      </c>
      <c r="M138" s="72" t="n">
        <v>2.9</v>
      </c>
      <c r="N138" s="72" t="n">
        <v>3.4</v>
      </c>
      <c r="O138" s="7" t="n">
        <v>4.2</v>
      </c>
      <c r="P138" s="72" t="n">
        <v>5</v>
      </c>
      <c r="Q138" s="72" t="n">
        <v>5.5</v>
      </c>
      <c r="R138" s="7" t="n">
        <v>1470</v>
      </c>
      <c r="S138" s="72"/>
      <c r="T138" s="73" t="n">
        <f aca="false">F138*$F$4</f>
        <v>173.6</v>
      </c>
      <c r="U138" s="74" t="n">
        <f aca="false">G138*$G$4</f>
        <v>145.6</v>
      </c>
      <c r="V138" s="73" t="n">
        <f aca="false">H138*$H$4</f>
        <v>136.4</v>
      </c>
      <c r="W138" s="73" t="n">
        <f aca="false">I138*$I$4</f>
        <v>108</v>
      </c>
      <c r="X138" s="74" t="n">
        <f aca="false">J138*$J$4</f>
        <v>93</v>
      </c>
      <c r="Y138" s="73" t="n">
        <f aca="false">K138*$K$4</f>
        <v>84</v>
      </c>
      <c r="Z138" s="73" t="n">
        <f aca="false">L138*$L$4</f>
        <v>83.7</v>
      </c>
      <c r="AA138" s="74" t="n">
        <f aca="false">M138*$M$4</f>
        <v>89.9</v>
      </c>
      <c r="AB138" s="73" t="n">
        <f aca="false">N138*$N$4</f>
        <v>102</v>
      </c>
      <c r="AC138" s="73" t="n">
        <f aca="false">O138*$O$4</f>
        <v>130.2</v>
      </c>
      <c r="AD138" s="74" t="n">
        <f aca="false">P138*$P$4</f>
        <v>150</v>
      </c>
      <c r="AE138" s="73" t="n">
        <f aca="false">Q138*$Q$4</f>
        <v>170.5</v>
      </c>
      <c r="AF138" s="73" t="n">
        <f aca="false">SUM(T138:AE138)</f>
        <v>1466.9</v>
      </c>
      <c r="AH138" s="12" t="s">
        <v>449</v>
      </c>
    </row>
    <row r="139" customFormat="false" ht="15.75" hidden="false" customHeight="false" outlineLevel="0" collapsed="false">
      <c r="B139" s="76"/>
      <c r="C139" s="12" t="s">
        <v>99</v>
      </c>
      <c r="D139" s="69" t="n">
        <v>-26.34</v>
      </c>
      <c r="E139" s="69" t="n">
        <v>-69.24</v>
      </c>
      <c r="F139" s="12" t="n">
        <v>5.1</v>
      </c>
      <c r="G139" s="69" t="n">
        <v>4.9</v>
      </c>
      <c r="H139" s="69" t="n">
        <v>4.3</v>
      </c>
      <c r="I139" s="12" t="n">
        <v>3.8</v>
      </c>
      <c r="J139" s="69" t="n">
        <v>3.4</v>
      </c>
      <c r="K139" s="69" t="n">
        <v>3.2</v>
      </c>
      <c r="L139" s="12" t="n">
        <v>3.2</v>
      </c>
      <c r="M139" s="69" t="n">
        <v>3.2</v>
      </c>
      <c r="N139" s="69" t="n">
        <v>3.7</v>
      </c>
      <c r="O139" s="12" t="n">
        <v>4.2</v>
      </c>
      <c r="P139" s="69" t="n">
        <v>4.7</v>
      </c>
      <c r="Q139" s="69" t="n">
        <v>5.1</v>
      </c>
      <c r="R139" s="12" t="n">
        <v>1483</v>
      </c>
      <c r="S139" s="69"/>
      <c r="T139" s="70" t="n">
        <f aca="false">F139*$F$4</f>
        <v>158.1</v>
      </c>
      <c r="U139" s="71" t="n">
        <f aca="false">G139*$G$4</f>
        <v>137.2</v>
      </c>
      <c r="V139" s="70" t="n">
        <f aca="false">H139*$H$4</f>
        <v>133.3</v>
      </c>
      <c r="W139" s="70" t="n">
        <f aca="false">I139*$I$4</f>
        <v>114</v>
      </c>
      <c r="X139" s="71" t="n">
        <f aca="false">J139*$J$4</f>
        <v>105.4</v>
      </c>
      <c r="Y139" s="70" t="n">
        <f aca="false">K139*$K$4</f>
        <v>96</v>
      </c>
      <c r="Z139" s="70" t="n">
        <f aca="false">L139*$L$4</f>
        <v>99.2</v>
      </c>
      <c r="AA139" s="71" t="n">
        <f aca="false">M139*$M$4</f>
        <v>99.2</v>
      </c>
      <c r="AB139" s="70" t="n">
        <f aca="false">N139*$N$4</f>
        <v>111</v>
      </c>
      <c r="AC139" s="70" t="n">
        <f aca="false">O139*$O$4</f>
        <v>130.2</v>
      </c>
      <c r="AD139" s="71" t="n">
        <f aca="false">P139*$P$4</f>
        <v>141</v>
      </c>
      <c r="AE139" s="70" t="n">
        <f aca="false">Q139*$Q$4</f>
        <v>158.1</v>
      </c>
      <c r="AF139" s="70" t="n">
        <f aca="false">SUM(T139:AE139)</f>
        <v>1482.7</v>
      </c>
      <c r="AH139" s="12" t="s">
        <v>479</v>
      </c>
    </row>
    <row r="140" customFormat="false" ht="15.75" hidden="false" customHeight="false" outlineLevel="0" collapsed="false">
      <c r="B140" s="76"/>
      <c r="C140" s="12" t="s">
        <v>133</v>
      </c>
      <c r="D140" s="69" t="n">
        <v>-28.63</v>
      </c>
      <c r="E140" s="69" t="n">
        <v>-69.84</v>
      </c>
      <c r="F140" s="12" t="n">
        <v>4.2</v>
      </c>
      <c r="G140" s="69" t="n">
        <v>3.9</v>
      </c>
      <c r="H140" s="69" t="n">
        <v>3.4</v>
      </c>
      <c r="I140" s="12" t="n">
        <v>2.9</v>
      </c>
      <c r="J140" s="69" t="n">
        <v>2.5</v>
      </c>
      <c r="K140" s="69" t="n">
        <v>2.3</v>
      </c>
      <c r="L140" s="12" t="n">
        <v>2.3</v>
      </c>
      <c r="M140" s="69" t="n">
        <v>2.4</v>
      </c>
      <c r="N140" s="69" t="n">
        <v>2.8</v>
      </c>
      <c r="O140" s="12" t="n">
        <v>3.2</v>
      </c>
      <c r="P140" s="69" t="n">
        <v>3.8</v>
      </c>
      <c r="Q140" s="69" t="n">
        <v>4.1</v>
      </c>
      <c r="R140" s="12" t="n">
        <v>1147</v>
      </c>
      <c r="S140" s="69"/>
      <c r="T140" s="70" t="n">
        <f aca="false">F140*$F$4</f>
        <v>130.2</v>
      </c>
      <c r="U140" s="71" t="n">
        <f aca="false">G140*$G$4</f>
        <v>109.2</v>
      </c>
      <c r="V140" s="70" t="n">
        <f aca="false">H140*$H$4</f>
        <v>105.4</v>
      </c>
      <c r="W140" s="70" t="n">
        <f aca="false">I140*$I$4</f>
        <v>87</v>
      </c>
      <c r="X140" s="71" t="n">
        <f aca="false">J140*$J$4</f>
        <v>77.5</v>
      </c>
      <c r="Y140" s="70" t="n">
        <f aca="false">K140*$K$4</f>
        <v>69</v>
      </c>
      <c r="Z140" s="70" t="n">
        <f aca="false">L140*$L$4</f>
        <v>71.3</v>
      </c>
      <c r="AA140" s="71" t="n">
        <f aca="false">M140*$M$4</f>
        <v>74.4</v>
      </c>
      <c r="AB140" s="70" t="n">
        <f aca="false">N140*$N$4</f>
        <v>84</v>
      </c>
      <c r="AC140" s="70" t="n">
        <f aca="false">O140*$O$4</f>
        <v>99.2</v>
      </c>
      <c r="AD140" s="71" t="n">
        <f aca="false">P140*$P$4</f>
        <v>114</v>
      </c>
      <c r="AE140" s="70" t="n">
        <f aca="false">Q140*$Q$4</f>
        <v>127.1</v>
      </c>
      <c r="AF140" s="70" t="n">
        <f aca="false">SUM(T140:AE140)</f>
        <v>1148.3</v>
      </c>
      <c r="AH140" s="7" t="s">
        <v>480</v>
      </c>
    </row>
    <row r="141" customFormat="false" ht="15.75" hidden="false" customHeight="false" outlineLevel="0" collapsed="false">
      <c r="B141" s="76"/>
      <c r="C141" s="7" t="s">
        <v>136</v>
      </c>
      <c r="D141" s="72" t="n">
        <v>-26.43</v>
      </c>
      <c r="E141" s="72" t="n">
        <v>-69.48</v>
      </c>
      <c r="F141" s="7" t="n">
        <v>5.8</v>
      </c>
      <c r="G141" s="72" t="n">
        <v>5.5</v>
      </c>
      <c r="H141" s="72" t="n">
        <v>5</v>
      </c>
      <c r="I141" s="7" t="n">
        <v>4.3</v>
      </c>
      <c r="J141" s="72" t="n">
        <v>3.9</v>
      </c>
      <c r="K141" s="72" t="n">
        <v>3.5</v>
      </c>
      <c r="L141" s="7" t="n">
        <v>3.6</v>
      </c>
      <c r="M141" s="72" t="n">
        <v>3.8</v>
      </c>
      <c r="N141" s="72" t="n">
        <v>4.3</v>
      </c>
      <c r="O141" s="7" t="n">
        <v>4.8</v>
      </c>
      <c r="P141" s="72" t="n">
        <v>5.4</v>
      </c>
      <c r="Q141" s="72" t="n">
        <v>5.7</v>
      </c>
      <c r="R141" s="7" t="n">
        <v>1688</v>
      </c>
      <c r="S141" s="72"/>
      <c r="T141" s="73" t="n">
        <f aca="false">F141*$F$4</f>
        <v>179.8</v>
      </c>
      <c r="U141" s="74" t="n">
        <f aca="false">G141*$G$4</f>
        <v>154</v>
      </c>
      <c r="V141" s="73" t="n">
        <f aca="false">H141*$H$4</f>
        <v>155</v>
      </c>
      <c r="W141" s="73" t="n">
        <f aca="false">I141*$I$4</f>
        <v>129</v>
      </c>
      <c r="X141" s="74" t="n">
        <f aca="false">J141*$J$4</f>
        <v>120.9</v>
      </c>
      <c r="Y141" s="73" t="n">
        <f aca="false">K141*$K$4</f>
        <v>105</v>
      </c>
      <c r="Z141" s="73" t="n">
        <f aca="false">L141*$L$4</f>
        <v>111.6</v>
      </c>
      <c r="AA141" s="74" t="n">
        <f aca="false">M141*$M$4</f>
        <v>117.8</v>
      </c>
      <c r="AB141" s="73" t="n">
        <f aca="false">N141*$N$4</f>
        <v>129</v>
      </c>
      <c r="AC141" s="73" t="n">
        <f aca="false">O141*$O$4</f>
        <v>148.8</v>
      </c>
      <c r="AD141" s="74" t="n">
        <f aca="false">P141*$P$4</f>
        <v>162</v>
      </c>
      <c r="AE141" s="73" t="n">
        <f aca="false">Q141*$Q$4</f>
        <v>176.7</v>
      </c>
      <c r="AF141" s="73" t="n">
        <f aca="false">SUM(T141:AE141)</f>
        <v>1689.6</v>
      </c>
      <c r="AH141" s="12" t="s">
        <v>445</v>
      </c>
    </row>
    <row r="142" customFormat="false" ht="15.75" hidden="false" customHeight="false" outlineLevel="0" collapsed="false">
      <c r="B142" s="76"/>
      <c r="C142" s="12" t="s">
        <v>141</v>
      </c>
      <c r="D142" s="69" t="n">
        <v>-26.38</v>
      </c>
      <c r="E142" s="69" t="n">
        <v>-70.04</v>
      </c>
      <c r="F142" s="12" t="n">
        <v>6.6</v>
      </c>
      <c r="G142" s="69" t="n">
        <v>6.3</v>
      </c>
      <c r="H142" s="69" t="n">
        <v>5.6</v>
      </c>
      <c r="I142" s="12" t="n">
        <v>4.9</v>
      </c>
      <c r="J142" s="69" t="n">
        <v>4.3</v>
      </c>
      <c r="K142" s="69" t="n">
        <v>3.9</v>
      </c>
      <c r="L142" s="12" t="n">
        <v>3.9</v>
      </c>
      <c r="M142" s="69" t="n">
        <v>4.3</v>
      </c>
      <c r="N142" s="69" t="n">
        <v>4.9</v>
      </c>
      <c r="O142" s="12" t="n">
        <v>5.6</v>
      </c>
      <c r="P142" s="69" t="n">
        <v>6.2</v>
      </c>
      <c r="Q142" s="69" t="n">
        <v>6.6</v>
      </c>
      <c r="R142" s="12" t="n">
        <v>1912</v>
      </c>
      <c r="S142" s="69"/>
      <c r="T142" s="70" t="n">
        <f aca="false">F142*$F$4</f>
        <v>204.6</v>
      </c>
      <c r="U142" s="71" t="n">
        <f aca="false">G142*$G$4</f>
        <v>176.4</v>
      </c>
      <c r="V142" s="70" t="n">
        <f aca="false">H142*$H$4</f>
        <v>173.6</v>
      </c>
      <c r="W142" s="70" t="n">
        <f aca="false">I142*$I$4</f>
        <v>147</v>
      </c>
      <c r="X142" s="71" t="n">
        <f aca="false">J142*$J$4</f>
        <v>133.3</v>
      </c>
      <c r="Y142" s="70" t="n">
        <f aca="false">K142*$K$4</f>
        <v>117</v>
      </c>
      <c r="Z142" s="70" t="n">
        <f aca="false">L142*$L$4</f>
        <v>120.9</v>
      </c>
      <c r="AA142" s="71" t="n">
        <f aca="false">M142*$M$4</f>
        <v>133.3</v>
      </c>
      <c r="AB142" s="70" t="n">
        <f aca="false">N142*$N$4</f>
        <v>147</v>
      </c>
      <c r="AC142" s="70" t="n">
        <f aca="false">O142*$O$4</f>
        <v>173.6</v>
      </c>
      <c r="AD142" s="71" t="n">
        <f aca="false">P142*$P$4</f>
        <v>186</v>
      </c>
      <c r="AE142" s="70" t="n">
        <f aca="false">Q142*$Q$4</f>
        <v>204.6</v>
      </c>
      <c r="AF142" s="70" t="n">
        <f aca="false">SUM(T142:AE142)</f>
        <v>1917.3</v>
      </c>
      <c r="AH142" s="7" t="s">
        <v>447</v>
      </c>
    </row>
    <row r="143" customFormat="false" ht="15.75" hidden="false" customHeight="false" outlineLevel="0" collapsed="false">
      <c r="B143" s="76"/>
      <c r="C143" s="7" t="s">
        <v>147</v>
      </c>
      <c r="D143" s="72" t="n">
        <v>-26.56</v>
      </c>
      <c r="E143" s="72" t="n">
        <v>-70.67</v>
      </c>
      <c r="F143" s="7" t="n">
        <v>5.1</v>
      </c>
      <c r="G143" s="72" t="n">
        <v>4.8</v>
      </c>
      <c r="H143" s="72" t="n">
        <v>4.1</v>
      </c>
      <c r="I143" s="7" t="n">
        <v>3.4</v>
      </c>
      <c r="J143" s="72" t="n">
        <v>2.7</v>
      </c>
      <c r="K143" s="72" t="n">
        <v>2.4</v>
      </c>
      <c r="L143" s="7" t="n">
        <v>2.4</v>
      </c>
      <c r="M143" s="72" t="n">
        <v>2.6</v>
      </c>
      <c r="N143" s="72" t="n">
        <v>3.3</v>
      </c>
      <c r="O143" s="7" t="n">
        <v>4</v>
      </c>
      <c r="P143" s="72" t="n">
        <v>4.7</v>
      </c>
      <c r="Q143" s="72" t="n">
        <v>5.1</v>
      </c>
      <c r="R143" s="7" t="n">
        <v>1353</v>
      </c>
      <c r="S143" s="72"/>
      <c r="T143" s="73" t="n">
        <f aca="false">F143*$F$4</f>
        <v>158.1</v>
      </c>
      <c r="U143" s="74" t="n">
        <f aca="false">G143*$G$4</f>
        <v>134.4</v>
      </c>
      <c r="V143" s="73" t="n">
        <f aca="false">H143*$H$4</f>
        <v>127.1</v>
      </c>
      <c r="W143" s="73" t="n">
        <f aca="false">I143*$I$4</f>
        <v>102</v>
      </c>
      <c r="X143" s="74" t="n">
        <f aca="false">J143*$J$4</f>
        <v>83.7</v>
      </c>
      <c r="Y143" s="73" t="n">
        <f aca="false">K143*$K$4</f>
        <v>72</v>
      </c>
      <c r="Z143" s="73" t="n">
        <f aca="false">L143*$L$4</f>
        <v>74.4</v>
      </c>
      <c r="AA143" s="74" t="n">
        <f aca="false">M143*$M$4</f>
        <v>80.6</v>
      </c>
      <c r="AB143" s="73" t="n">
        <f aca="false">N143*$N$4</f>
        <v>99</v>
      </c>
      <c r="AC143" s="73" t="n">
        <f aca="false">O143*$O$4</f>
        <v>124</v>
      </c>
      <c r="AD143" s="74" t="n">
        <f aca="false">P143*$P$4</f>
        <v>141</v>
      </c>
      <c r="AE143" s="73" t="n">
        <f aca="false">Q143*$Q$4</f>
        <v>158.1</v>
      </c>
      <c r="AF143" s="73" t="n">
        <f aca="false">SUM(T143:AE143)</f>
        <v>1354.4</v>
      </c>
      <c r="AH143" s="7" t="s">
        <v>451</v>
      </c>
    </row>
    <row r="144" customFormat="false" ht="15.75" hidden="false" customHeight="false" outlineLevel="0" collapsed="false">
      <c r="B144" s="76"/>
      <c r="C144" s="12" t="s">
        <v>159</v>
      </c>
      <c r="D144" s="69" t="n">
        <v>-28.04</v>
      </c>
      <c r="E144" s="69" t="n">
        <v>-70.62</v>
      </c>
      <c r="F144" s="12" t="n">
        <v>6.4</v>
      </c>
      <c r="G144" s="69" t="n">
        <v>5.9</v>
      </c>
      <c r="H144" s="69" t="n">
        <v>5</v>
      </c>
      <c r="I144" s="12" t="n">
        <v>3.9</v>
      </c>
      <c r="J144" s="69" t="n">
        <v>3.2</v>
      </c>
      <c r="K144" s="69" t="n">
        <v>2.8</v>
      </c>
      <c r="L144" s="12" t="n">
        <v>2.8</v>
      </c>
      <c r="M144" s="69" t="n">
        <v>3.1</v>
      </c>
      <c r="N144" s="69" t="n">
        <v>3.9</v>
      </c>
      <c r="O144" s="12" t="n">
        <v>4.8</v>
      </c>
      <c r="P144" s="69" t="n">
        <v>5.7</v>
      </c>
      <c r="Q144" s="69" t="n">
        <v>6.3</v>
      </c>
      <c r="R144" s="12" t="n">
        <v>1633</v>
      </c>
      <c r="S144" s="69"/>
      <c r="T144" s="70" t="n">
        <f aca="false">F144*$F$4</f>
        <v>198.4</v>
      </c>
      <c r="U144" s="71" t="n">
        <f aca="false">G144*$G$4</f>
        <v>165.2</v>
      </c>
      <c r="V144" s="70" t="n">
        <f aca="false">H144*$H$4</f>
        <v>155</v>
      </c>
      <c r="W144" s="70" t="n">
        <f aca="false">I144*$I$4</f>
        <v>117</v>
      </c>
      <c r="X144" s="71" t="n">
        <f aca="false">J144*$J$4</f>
        <v>99.2</v>
      </c>
      <c r="Y144" s="70" t="n">
        <f aca="false">K144*$K$4</f>
        <v>84</v>
      </c>
      <c r="Z144" s="70" t="n">
        <f aca="false">L144*$L$4</f>
        <v>86.8</v>
      </c>
      <c r="AA144" s="71" t="n">
        <f aca="false">M144*$M$4</f>
        <v>96.1</v>
      </c>
      <c r="AB144" s="70" t="n">
        <f aca="false">N144*$N$4</f>
        <v>117</v>
      </c>
      <c r="AC144" s="70" t="n">
        <f aca="false">O144*$O$4</f>
        <v>148.8</v>
      </c>
      <c r="AD144" s="71" t="n">
        <f aca="false">P144*$P$4</f>
        <v>171</v>
      </c>
      <c r="AE144" s="70" t="n">
        <f aca="false">Q144*$Q$4</f>
        <v>195.3</v>
      </c>
      <c r="AF144" s="70" t="n">
        <f aca="false">SUM(T144:AE144)</f>
        <v>1633.8</v>
      </c>
      <c r="AH144" s="12" t="s">
        <v>481</v>
      </c>
    </row>
    <row r="145" customFormat="false" ht="15.75" hidden="false" customHeight="false" outlineLevel="0" collapsed="false">
      <c r="B145" s="76"/>
      <c r="C145" s="7" t="s">
        <v>161</v>
      </c>
      <c r="D145" s="72" t="n">
        <v>-27.16</v>
      </c>
      <c r="E145" s="72" t="n">
        <v>-69.89</v>
      </c>
      <c r="F145" s="7" t="n">
        <v>7.4</v>
      </c>
      <c r="G145" s="72" t="n">
        <v>6.9</v>
      </c>
      <c r="H145" s="72" t="n">
        <v>6.3</v>
      </c>
      <c r="I145" s="7" t="n">
        <v>5.4</v>
      </c>
      <c r="J145" s="72" t="n">
        <v>4.8</v>
      </c>
      <c r="K145" s="72" t="n">
        <v>4.5</v>
      </c>
      <c r="L145" s="7" t="n">
        <v>4.5</v>
      </c>
      <c r="M145" s="72" t="n">
        <v>4.9</v>
      </c>
      <c r="N145" s="72" t="n">
        <v>5.4</v>
      </c>
      <c r="O145" s="7" t="n">
        <v>6.1</v>
      </c>
      <c r="P145" s="72" t="n">
        <v>6.9</v>
      </c>
      <c r="Q145" s="72" t="n">
        <v>7.3</v>
      </c>
      <c r="R145" s="7" t="n">
        <v>2141</v>
      </c>
      <c r="S145" s="72"/>
      <c r="T145" s="73" t="n">
        <f aca="false">F145*$F$4</f>
        <v>229.4</v>
      </c>
      <c r="U145" s="74" t="n">
        <f aca="false">G145*$G$4</f>
        <v>193.2</v>
      </c>
      <c r="V145" s="73" t="n">
        <f aca="false">H145*$H$4</f>
        <v>195.3</v>
      </c>
      <c r="W145" s="73" t="n">
        <f aca="false">I145*$I$4</f>
        <v>162</v>
      </c>
      <c r="X145" s="74" t="n">
        <f aca="false">J145*$J$4</f>
        <v>148.8</v>
      </c>
      <c r="Y145" s="73" t="n">
        <f aca="false">K145*$K$4</f>
        <v>135</v>
      </c>
      <c r="Z145" s="73" t="n">
        <f aca="false">L145*$L$4</f>
        <v>139.5</v>
      </c>
      <c r="AA145" s="74" t="n">
        <f aca="false">M145*$M$4</f>
        <v>151.9</v>
      </c>
      <c r="AB145" s="73" t="n">
        <f aca="false">N145*$N$4</f>
        <v>162</v>
      </c>
      <c r="AC145" s="73" t="n">
        <f aca="false">O145*$O$4</f>
        <v>189.1</v>
      </c>
      <c r="AD145" s="74" t="n">
        <f aca="false">P145*$P$4</f>
        <v>207</v>
      </c>
      <c r="AE145" s="73" t="n">
        <f aca="false">Q145*$Q$4</f>
        <v>226.3</v>
      </c>
      <c r="AF145" s="73" t="n">
        <f aca="false">SUM(T145:AE145)</f>
        <v>2139.5</v>
      </c>
      <c r="AH145" s="7" t="s">
        <v>482</v>
      </c>
    </row>
    <row r="146" customFormat="false" ht="15.75" hidden="false" customHeight="false" outlineLevel="0" collapsed="false">
      <c r="B146" s="76"/>
      <c r="C146" s="12" t="s">
        <v>169</v>
      </c>
      <c r="D146" s="69" t="n">
        <v>-27.53</v>
      </c>
      <c r="E146" s="69" t="n">
        <v>-70.85</v>
      </c>
      <c r="F146" s="12" t="n">
        <v>5</v>
      </c>
      <c r="G146" s="69" t="n">
        <v>4.7</v>
      </c>
      <c r="H146" s="69" t="n">
        <v>4</v>
      </c>
      <c r="I146" s="12" t="n">
        <v>3.2</v>
      </c>
      <c r="J146" s="69" t="n">
        <v>2.6</v>
      </c>
      <c r="K146" s="69" t="n">
        <v>2.2</v>
      </c>
      <c r="L146" s="12" t="n">
        <v>2.3</v>
      </c>
      <c r="M146" s="69" t="n">
        <v>2.5</v>
      </c>
      <c r="N146" s="69" t="n">
        <v>3.1</v>
      </c>
      <c r="O146" s="12" t="n">
        <v>3.8</v>
      </c>
      <c r="P146" s="69" t="n">
        <v>4.5</v>
      </c>
      <c r="Q146" s="69" t="n">
        <v>5</v>
      </c>
      <c r="R146" s="12" t="n">
        <v>1306</v>
      </c>
      <c r="S146" s="69"/>
      <c r="T146" s="70" t="n">
        <f aca="false">F146*$F$4</f>
        <v>155</v>
      </c>
      <c r="U146" s="71" t="n">
        <f aca="false">G146*$G$4</f>
        <v>131.6</v>
      </c>
      <c r="V146" s="70" t="n">
        <f aca="false">H146*$H$4</f>
        <v>124</v>
      </c>
      <c r="W146" s="70" t="n">
        <f aca="false">I146*$I$4</f>
        <v>96</v>
      </c>
      <c r="X146" s="71" t="n">
        <f aca="false">J146*$J$4</f>
        <v>80.6</v>
      </c>
      <c r="Y146" s="70" t="n">
        <f aca="false">K146*$K$4</f>
        <v>66</v>
      </c>
      <c r="Z146" s="70" t="n">
        <f aca="false">L146*$L$4</f>
        <v>71.3</v>
      </c>
      <c r="AA146" s="71" t="n">
        <f aca="false">M146*$M$4</f>
        <v>77.5</v>
      </c>
      <c r="AB146" s="70" t="n">
        <f aca="false">N146*$N$4</f>
        <v>93</v>
      </c>
      <c r="AC146" s="70" t="n">
        <f aca="false">O146*$O$4</f>
        <v>117.8</v>
      </c>
      <c r="AD146" s="71" t="n">
        <f aca="false">P146*$P$4</f>
        <v>135</v>
      </c>
      <c r="AE146" s="70" t="n">
        <f aca="false">Q146*$Q$4</f>
        <v>155</v>
      </c>
      <c r="AF146" s="70" t="n">
        <f aca="false">SUM(T146:AE146)</f>
        <v>1302.8</v>
      </c>
      <c r="AH146" s="12" t="s">
        <v>483</v>
      </c>
    </row>
    <row r="147" customFormat="false" ht="15.75" hidden="false" customHeight="false" outlineLevel="0" collapsed="false">
      <c r="B147" s="76"/>
      <c r="C147" s="7" t="s">
        <v>191</v>
      </c>
      <c r="D147" s="72" t="n">
        <v>-28.11</v>
      </c>
      <c r="E147" s="72" t="n">
        <v>-69.75</v>
      </c>
      <c r="F147" s="7" t="n">
        <v>6.6</v>
      </c>
      <c r="G147" s="72" t="n">
        <v>6.2</v>
      </c>
      <c r="H147" s="72" t="n">
        <v>5.4</v>
      </c>
      <c r="I147" s="7" t="n">
        <v>4.4</v>
      </c>
      <c r="J147" s="72" t="n">
        <v>3.7</v>
      </c>
      <c r="K147" s="72" t="n">
        <v>3.4</v>
      </c>
      <c r="L147" s="7" t="n">
        <v>3.3</v>
      </c>
      <c r="M147" s="72" t="n">
        <v>3.7</v>
      </c>
      <c r="N147" s="72" t="n">
        <v>4.4</v>
      </c>
      <c r="O147" s="7" t="n">
        <v>5.2</v>
      </c>
      <c r="P147" s="72" t="n">
        <v>6</v>
      </c>
      <c r="Q147" s="72" t="n">
        <v>6.6</v>
      </c>
      <c r="R147" s="7" t="n">
        <v>1795</v>
      </c>
      <c r="S147" s="72"/>
      <c r="T147" s="73" t="n">
        <f aca="false">F147*$F$4</f>
        <v>204.6</v>
      </c>
      <c r="U147" s="74" t="n">
        <f aca="false">G147*$G$4</f>
        <v>173.6</v>
      </c>
      <c r="V147" s="73" t="n">
        <f aca="false">H147*$H$4</f>
        <v>167.4</v>
      </c>
      <c r="W147" s="73" t="n">
        <f aca="false">I147*$I$4</f>
        <v>132</v>
      </c>
      <c r="X147" s="74" t="n">
        <f aca="false">J147*$J$4</f>
        <v>114.7</v>
      </c>
      <c r="Y147" s="73" t="n">
        <f aca="false">K147*$K$4</f>
        <v>102</v>
      </c>
      <c r="Z147" s="73" t="n">
        <f aca="false">L147*$L$4</f>
        <v>102.3</v>
      </c>
      <c r="AA147" s="74" t="n">
        <f aca="false">M147*$M$4</f>
        <v>114.7</v>
      </c>
      <c r="AB147" s="73" t="n">
        <f aca="false">N147*$N$4</f>
        <v>132</v>
      </c>
      <c r="AC147" s="73" t="n">
        <f aca="false">O147*$O$4</f>
        <v>161.2</v>
      </c>
      <c r="AD147" s="74" t="n">
        <f aca="false">P147*$P$4</f>
        <v>180</v>
      </c>
      <c r="AE147" s="73" t="n">
        <f aca="false">Q147*$Q$4</f>
        <v>204.6</v>
      </c>
      <c r="AF147" s="73" t="n">
        <f aca="false">SUM(T147:AE147)</f>
        <v>1789.1</v>
      </c>
      <c r="AH147" s="12" t="s">
        <v>48</v>
      </c>
    </row>
    <row r="148" customFormat="false" ht="15.75" hidden="false" customHeight="false" outlineLevel="0" collapsed="false">
      <c r="B148" s="76"/>
      <c r="C148" s="12" t="s">
        <v>201</v>
      </c>
      <c r="D148" s="69" t="n">
        <v>-28.03</v>
      </c>
      <c r="E148" s="69" t="n">
        <v>-69.96</v>
      </c>
      <c r="F148" s="12" t="n">
        <v>7.5</v>
      </c>
      <c r="G148" s="69" t="n">
        <v>7</v>
      </c>
      <c r="H148" s="69" t="n">
        <v>6.1</v>
      </c>
      <c r="I148" s="12" t="n">
        <v>4.9</v>
      </c>
      <c r="J148" s="69" t="n">
        <v>4</v>
      </c>
      <c r="K148" s="69" t="n">
        <v>3.4</v>
      </c>
      <c r="L148" s="12" t="n">
        <v>3.4</v>
      </c>
      <c r="M148" s="69" t="n">
        <v>3.9</v>
      </c>
      <c r="N148" s="69" t="n">
        <v>4.7</v>
      </c>
      <c r="O148" s="12" t="n">
        <v>5.7</v>
      </c>
      <c r="P148" s="69" t="n">
        <v>6.9</v>
      </c>
      <c r="Q148" s="69" t="n">
        <v>7.4</v>
      </c>
      <c r="R148" s="12" t="n">
        <v>1975</v>
      </c>
      <c r="S148" s="69"/>
      <c r="T148" s="70" t="n">
        <f aca="false">F148*$F$4</f>
        <v>232.5</v>
      </c>
      <c r="U148" s="71" t="n">
        <f aca="false">G148*$G$4</f>
        <v>196</v>
      </c>
      <c r="V148" s="70" t="n">
        <f aca="false">H148*$H$4</f>
        <v>189.1</v>
      </c>
      <c r="W148" s="70" t="n">
        <f aca="false">I148*$I$4</f>
        <v>147</v>
      </c>
      <c r="X148" s="71" t="n">
        <f aca="false">J148*$J$4</f>
        <v>124</v>
      </c>
      <c r="Y148" s="70" t="n">
        <f aca="false">K148*$K$4</f>
        <v>102</v>
      </c>
      <c r="Z148" s="70" t="n">
        <f aca="false">L148*$L$4</f>
        <v>105.4</v>
      </c>
      <c r="AA148" s="71" t="n">
        <f aca="false">M148*$M$4</f>
        <v>120.9</v>
      </c>
      <c r="AB148" s="70" t="n">
        <f aca="false">N148*$N$4</f>
        <v>141</v>
      </c>
      <c r="AC148" s="70" t="n">
        <f aca="false">O148*$O$4</f>
        <v>176.7</v>
      </c>
      <c r="AD148" s="71" t="n">
        <f aca="false">P148*$P$4</f>
        <v>207</v>
      </c>
      <c r="AE148" s="70" t="n">
        <f aca="false">Q148*$Q$4</f>
        <v>229.4</v>
      </c>
      <c r="AF148" s="70" t="n">
        <f aca="false">SUM(T148:AE148)</f>
        <v>1971</v>
      </c>
      <c r="AH148" s="7" t="s">
        <v>49</v>
      </c>
    </row>
    <row r="149" customFormat="false" ht="15.75" hidden="false" customHeight="false" outlineLevel="0" collapsed="false">
      <c r="B149" s="76"/>
      <c r="C149" s="12" t="s">
        <v>211</v>
      </c>
      <c r="D149" s="69" t="n">
        <v>-26.34</v>
      </c>
      <c r="E149" s="69" t="n">
        <v>-70.14</v>
      </c>
      <c r="F149" s="12" t="n">
        <v>6.5</v>
      </c>
      <c r="G149" s="69" t="n">
        <v>6.1</v>
      </c>
      <c r="H149" s="69" t="n">
        <v>5.4</v>
      </c>
      <c r="I149" s="12" t="n">
        <v>4.7</v>
      </c>
      <c r="J149" s="69" t="n">
        <v>4</v>
      </c>
      <c r="K149" s="69" t="n">
        <v>3.5</v>
      </c>
      <c r="L149" s="12" t="n">
        <v>3.5</v>
      </c>
      <c r="M149" s="69" t="n">
        <v>3.9</v>
      </c>
      <c r="N149" s="69" t="n">
        <v>4.6</v>
      </c>
      <c r="O149" s="12" t="n">
        <v>5.3</v>
      </c>
      <c r="P149" s="69" t="n">
        <v>6</v>
      </c>
      <c r="Q149" s="69" t="n">
        <v>6.5</v>
      </c>
      <c r="R149" s="12" t="n">
        <v>1822</v>
      </c>
      <c r="S149" s="69"/>
      <c r="T149" s="70" t="n">
        <f aca="false">F149*$F$4</f>
        <v>201.5</v>
      </c>
      <c r="U149" s="71" t="n">
        <f aca="false">G149*$G$4</f>
        <v>170.8</v>
      </c>
      <c r="V149" s="70" t="n">
        <f aca="false">H149*$H$4</f>
        <v>167.4</v>
      </c>
      <c r="W149" s="70" t="n">
        <f aca="false">I149*$I$4</f>
        <v>141</v>
      </c>
      <c r="X149" s="71" t="n">
        <f aca="false">J149*$J$4</f>
        <v>124</v>
      </c>
      <c r="Y149" s="70" t="n">
        <f aca="false">K149*$K$4</f>
        <v>105</v>
      </c>
      <c r="Z149" s="70" t="n">
        <f aca="false">L149*$L$4</f>
        <v>108.5</v>
      </c>
      <c r="AA149" s="71" t="n">
        <f aca="false">M149*$M$4</f>
        <v>120.9</v>
      </c>
      <c r="AB149" s="70" t="n">
        <f aca="false">N149*$N$4</f>
        <v>138</v>
      </c>
      <c r="AC149" s="70" t="n">
        <f aca="false">O149*$O$4</f>
        <v>164.3</v>
      </c>
      <c r="AD149" s="71" t="n">
        <f aca="false">P149*$P$4</f>
        <v>180</v>
      </c>
      <c r="AE149" s="70" t="n">
        <f aca="false">Q149*$Q$4</f>
        <v>201.5</v>
      </c>
      <c r="AF149" s="70" t="n">
        <f aca="false">SUM(T149:AE149)</f>
        <v>1822.9</v>
      </c>
      <c r="AH149" s="12" t="s">
        <v>56</v>
      </c>
    </row>
    <row r="150" customFormat="false" ht="15.75" hidden="false" customHeight="false" outlineLevel="0" collapsed="false">
      <c r="B150" s="76"/>
      <c r="C150" s="7" t="s">
        <v>221</v>
      </c>
      <c r="D150" s="72" t="n">
        <v>-28.94</v>
      </c>
      <c r="E150" s="72" t="n">
        <v>-70.47</v>
      </c>
      <c r="F150" s="7" t="n">
        <v>6.9</v>
      </c>
      <c r="G150" s="72" t="n">
        <v>6.3</v>
      </c>
      <c r="H150" s="72" t="n">
        <v>5.3</v>
      </c>
      <c r="I150" s="7" t="n">
        <v>4.2</v>
      </c>
      <c r="J150" s="72" t="n">
        <v>3.3</v>
      </c>
      <c r="K150" s="72" t="n">
        <v>2.9</v>
      </c>
      <c r="L150" s="7" t="n">
        <v>2.8</v>
      </c>
      <c r="M150" s="72" t="n">
        <v>3.2</v>
      </c>
      <c r="N150" s="72" t="n">
        <v>4.1</v>
      </c>
      <c r="O150" s="7" t="n">
        <v>5.1</v>
      </c>
      <c r="P150" s="72" t="n">
        <v>6.2</v>
      </c>
      <c r="Q150" s="72" t="n">
        <v>6.9</v>
      </c>
      <c r="R150" s="7" t="n">
        <v>1740</v>
      </c>
      <c r="S150" s="72"/>
      <c r="T150" s="73" t="n">
        <f aca="false">F150*$F$4</f>
        <v>213.9</v>
      </c>
      <c r="U150" s="74" t="n">
        <f aca="false">G150*$G$4</f>
        <v>176.4</v>
      </c>
      <c r="V150" s="73" t="n">
        <f aca="false">H150*$H$4</f>
        <v>164.3</v>
      </c>
      <c r="W150" s="73" t="n">
        <f aca="false">I150*$I$4</f>
        <v>126</v>
      </c>
      <c r="X150" s="74" t="n">
        <f aca="false">J150*$J$4</f>
        <v>102.3</v>
      </c>
      <c r="Y150" s="73" t="n">
        <f aca="false">K150*$K$4</f>
        <v>87</v>
      </c>
      <c r="Z150" s="73" t="n">
        <f aca="false">L150*$L$4</f>
        <v>86.8</v>
      </c>
      <c r="AA150" s="74" t="n">
        <f aca="false">M150*$M$4</f>
        <v>99.2</v>
      </c>
      <c r="AB150" s="73" t="n">
        <f aca="false">N150*$N$4</f>
        <v>123</v>
      </c>
      <c r="AC150" s="73" t="n">
        <f aca="false">O150*$O$4</f>
        <v>158.1</v>
      </c>
      <c r="AD150" s="74" t="n">
        <f aca="false">P150*$P$4</f>
        <v>186</v>
      </c>
      <c r="AE150" s="73" t="n">
        <f aca="false">Q150*$Q$4</f>
        <v>213.9</v>
      </c>
      <c r="AF150" s="73" t="n">
        <f aca="false">SUM(T150:AE150)</f>
        <v>1736.9</v>
      </c>
      <c r="AH150" s="7" t="s">
        <v>59</v>
      </c>
    </row>
    <row r="151" customFormat="false" ht="15.75" hidden="false" customHeight="false" outlineLevel="0" collapsed="false">
      <c r="B151" s="76"/>
      <c r="C151" s="12" t="s">
        <v>259</v>
      </c>
      <c r="D151" s="69" t="n">
        <v>-27.48</v>
      </c>
      <c r="E151" s="69" t="n">
        <v>-70.27</v>
      </c>
      <c r="F151" s="12" t="n">
        <v>6.8</v>
      </c>
      <c r="G151" s="69" t="n">
        <v>6.3</v>
      </c>
      <c r="H151" s="69" t="n">
        <v>5.5</v>
      </c>
      <c r="I151" s="12" t="n">
        <v>4.4</v>
      </c>
      <c r="J151" s="69" t="n">
        <v>3.7</v>
      </c>
      <c r="K151" s="69" t="n">
        <v>3.2</v>
      </c>
      <c r="L151" s="12" t="n">
        <v>3.2</v>
      </c>
      <c r="M151" s="69" t="n">
        <v>3.7</v>
      </c>
      <c r="N151" s="69" t="n">
        <v>4.3</v>
      </c>
      <c r="O151" s="12" t="n">
        <v>5.3</v>
      </c>
      <c r="P151" s="69" t="n">
        <v>6.1</v>
      </c>
      <c r="Q151" s="69" t="n">
        <v>6.7</v>
      </c>
      <c r="R151" s="12" t="n">
        <v>1794</v>
      </c>
      <c r="S151" s="69"/>
      <c r="T151" s="70" t="n">
        <f aca="false">F151*$F$4</f>
        <v>210.8</v>
      </c>
      <c r="U151" s="71" t="n">
        <f aca="false">G151*$G$4</f>
        <v>176.4</v>
      </c>
      <c r="V151" s="70" t="n">
        <f aca="false">H151*$H$4</f>
        <v>170.5</v>
      </c>
      <c r="W151" s="70" t="n">
        <f aca="false">I151*$I$4</f>
        <v>132</v>
      </c>
      <c r="X151" s="71" t="n">
        <f aca="false">J151*$J$4</f>
        <v>114.7</v>
      </c>
      <c r="Y151" s="70" t="n">
        <f aca="false">K151*$K$4</f>
        <v>96</v>
      </c>
      <c r="Z151" s="70" t="n">
        <f aca="false">L151*$L$4</f>
        <v>99.2</v>
      </c>
      <c r="AA151" s="71" t="n">
        <f aca="false">M151*$M$4</f>
        <v>114.7</v>
      </c>
      <c r="AB151" s="70" t="n">
        <f aca="false">N151*$N$4</f>
        <v>129</v>
      </c>
      <c r="AC151" s="70" t="n">
        <f aca="false">O151*$O$4</f>
        <v>164.3</v>
      </c>
      <c r="AD151" s="71" t="n">
        <f aca="false">P151*$P$4</f>
        <v>183</v>
      </c>
      <c r="AE151" s="70" t="n">
        <f aca="false">Q151*$Q$4</f>
        <v>207.7</v>
      </c>
      <c r="AF151" s="70" t="n">
        <f aca="false">SUM(T151:AE151)</f>
        <v>1798.3</v>
      </c>
      <c r="AH151" s="7" t="s">
        <v>62</v>
      </c>
    </row>
    <row r="152" customFormat="false" ht="15.75" hidden="false" customHeight="false" outlineLevel="0" collapsed="false">
      <c r="B152" s="76"/>
      <c r="C152" s="7" t="s">
        <v>266</v>
      </c>
      <c r="D152" s="72" t="n">
        <v>-27.9</v>
      </c>
      <c r="E152" s="72" t="n">
        <v>-70.95</v>
      </c>
      <c r="F152" s="7" t="n">
        <v>5.2</v>
      </c>
      <c r="G152" s="72" t="n">
        <v>4.8</v>
      </c>
      <c r="H152" s="72" t="n">
        <v>4.1</v>
      </c>
      <c r="I152" s="7" t="n">
        <v>3.3</v>
      </c>
      <c r="J152" s="72" t="n">
        <v>2.7</v>
      </c>
      <c r="K152" s="72" t="n">
        <v>2.3</v>
      </c>
      <c r="L152" s="7" t="n">
        <v>2.3</v>
      </c>
      <c r="M152" s="72" t="n">
        <v>2.6</v>
      </c>
      <c r="N152" s="72" t="n">
        <v>3.2</v>
      </c>
      <c r="O152" s="7" t="n">
        <v>4</v>
      </c>
      <c r="P152" s="72" t="n">
        <v>4.7</v>
      </c>
      <c r="Q152" s="72" t="n">
        <v>5.1</v>
      </c>
      <c r="R152" s="7" t="n">
        <v>1341</v>
      </c>
      <c r="S152" s="72"/>
      <c r="T152" s="73" t="n">
        <f aca="false">F152*$F$4</f>
        <v>161.2</v>
      </c>
      <c r="U152" s="74" t="n">
        <f aca="false">G152*$G$4</f>
        <v>134.4</v>
      </c>
      <c r="V152" s="73" t="n">
        <f aca="false">H152*$H$4</f>
        <v>127.1</v>
      </c>
      <c r="W152" s="73" t="n">
        <f aca="false">I152*$I$4</f>
        <v>99</v>
      </c>
      <c r="X152" s="74" t="n">
        <f aca="false">J152*$J$4</f>
        <v>83.7</v>
      </c>
      <c r="Y152" s="73" t="n">
        <f aca="false">K152*$K$4</f>
        <v>69</v>
      </c>
      <c r="Z152" s="73" t="n">
        <f aca="false">L152*$L$4</f>
        <v>71.3</v>
      </c>
      <c r="AA152" s="74" t="n">
        <f aca="false">M152*$M$4</f>
        <v>80.6</v>
      </c>
      <c r="AB152" s="73" t="n">
        <f aca="false">N152*$N$4</f>
        <v>96</v>
      </c>
      <c r="AC152" s="73" t="n">
        <f aca="false">O152*$O$4</f>
        <v>124</v>
      </c>
      <c r="AD152" s="74" t="n">
        <f aca="false">P152*$P$4</f>
        <v>141</v>
      </c>
      <c r="AE152" s="73" t="n">
        <f aca="false">Q152*$Q$4</f>
        <v>158.1</v>
      </c>
      <c r="AF152" s="73" t="n">
        <f aca="false">SUM(T152:AE152)</f>
        <v>1345.4</v>
      </c>
      <c r="AH152" s="12" t="s">
        <v>65</v>
      </c>
    </row>
    <row r="153" customFormat="false" ht="15.75" hidden="false" customHeight="false" outlineLevel="0" collapsed="false">
      <c r="B153" s="76"/>
      <c r="C153" s="12" t="s">
        <v>277</v>
      </c>
      <c r="D153" s="69" t="n">
        <v>-28.57</v>
      </c>
      <c r="E153" s="69" t="n">
        <v>-70.76</v>
      </c>
      <c r="F153" s="12" t="n">
        <v>6</v>
      </c>
      <c r="G153" s="69" t="n">
        <v>5.5</v>
      </c>
      <c r="H153" s="69" t="n">
        <v>4.7</v>
      </c>
      <c r="I153" s="12" t="n">
        <v>3.7</v>
      </c>
      <c r="J153" s="69" t="n">
        <v>2.9</v>
      </c>
      <c r="K153" s="69" t="n">
        <v>2.4</v>
      </c>
      <c r="L153" s="12" t="n">
        <v>2.4</v>
      </c>
      <c r="M153" s="69" t="n">
        <v>2.8</v>
      </c>
      <c r="N153" s="69" t="n">
        <v>3.6</v>
      </c>
      <c r="O153" s="12" t="n">
        <v>4.5</v>
      </c>
      <c r="P153" s="69" t="n">
        <v>5.4</v>
      </c>
      <c r="Q153" s="69" t="n">
        <v>5.9</v>
      </c>
      <c r="R153" s="12" t="n">
        <v>1510</v>
      </c>
      <c r="S153" s="69"/>
      <c r="T153" s="70" t="n">
        <f aca="false">F153*$F$4</f>
        <v>186</v>
      </c>
      <c r="U153" s="71" t="n">
        <f aca="false">G153*$G$4</f>
        <v>154</v>
      </c>
      <c r="V153" s="70" t="n">
        <f aca="false">H153*$H$4</f>
        <v>145.7</v>
      </c>
      <c r="W153" s="70" t="n">
        <f aca="false">I153*$I$4</f>
        <v>111</v>
      </c>
      <c r="X153" s="71" t="n">
        <f aca="false">J153*$J$4</f>
        <v>89.9</v>
      </c>
      <c r="Y153" s="70" t="n">
        <f aca="false">K153*$K$4</f>
        <v>72</v>
      </c>
      <c r="Z153" s="70" t="n">
        <f aca="false">L153*$L$4</f>
        <v>74.4</v>
      </c>
      <c r="AA153" s="71" t="n">
        <f aca="false">M153*$M$4</f>
        <v>86.8</v>
      </c>
      <c r="AB153" s="70" t="n">
        <f aca="false">N153*$N$4</f>
        <v>108</v>
      </c>
      <c r="AC153" s="70" t="n">
        <f aca="false">O153*$O$4</f>
        <v>139.5</v>
      </c>
      <c r="AD153" s="71" t="n">
        <f aca="false">P153*$P$4</f>
        <v>162</v>
      </c>
      <c r="AE153" s="70" t="n">
        <f aca="false">Q153*$Q$4</f>
        <v>182.9</v>
      </c>
      <c r="AF153" s="70" t="n">
        <f aca="false">SUM(T153:AE153)</f>
        <v>1512.2</v>
      </c>
      <c r="AH153" s="7" t="s">
        <v>66</v>
      </c>
    </row>
    <row r="154" customFormat="false" ht="15.75" hidden="false" customHeight="false" outlineLevel="0" collapsed="false">
      <c r="B154" s="76"/>
      <c r="C154" s="7" t="s">
        <v>288</v>
      </c>
      <c r="D154" s="72" t="n">
        <v>-28.84</v>
      </c>
      <c r="E154" s="72" t="n">
        <v>-70.76</v>
      </c>
      <c r="F154" s="7" t="n">
        <v>6.7</v>
      </c>
      <c r="G154" s="72" t="n">
        <v>6.3</v>
      </c>
      <c r="H154" s="72" t="n">
        <v>5.2</v>
      </c>
      <c r="I154" s="7" t="n">
        <v>4.1</v>
      </c>
      <c r="J154" s="72" t="n">
        <v>3.3</v>
      </c>
      <c r="K154" s="72" t="n">
        <v>2.8</v>
      </c>
      <c r="L154" s="7" t="n">
        <v>2.8</v>
      </c>
      <c r="M154" s="72" t="n">
        <v>3.2</v>
      </c>
      <c r="N154" s="72" t="n">
        <v>3.9</v>
      </c>
      <c r="O154" s="7" t="n">
        <v>4.9</v>
      </c>
      <c r="P154" s="72" t="n">
        <v>6</v>
      </c>
      <c r="Q154" s="72" t="n">
        <v>6.7</v>
      </c>
      <c r="R154" s="7" t="n">
        <v>1698</v>
      </c>
      <c r="S154" s="72"/>
      <c r="T154" s="73" t="n">
        <f aca="false">F154*$F$4</f>
        <v>207.7</v>
      </c>
      <c r="U154" s="74" t="n">
        <f aca="false">G154*$G$4</f>
        <v>176.4</v>
      </c>
      <c r="V154" s="73" t="n">
        <f aca="false">H154*$H$4</f>
        <v>161.2</v>
      </c>
      <c r="W154" s="73" t="n">
        <f aca="false">I154*$I$4</f>
        <v>123</v>
      </c>
      <c r="X154" s="74" t="n">
        <f aca="false">J154*$J$4</f>
        <v>102.3</v>
      </c>
      <c r="Y154" s="73" t="n">
        <f aca="false">K154*$K$4</f>
        <v>84</v>
      </c>
      <c r="Z154" s="73" t="n">
        <f aca="false">L154*$L$4</f>
        <v>86.8</v>
      </c>
      <c r="AA154" s="74" t="n">
        <f aca="false">M154*$M$4</f>
        <v>99.2</v>
      </c>
      <c r="AB154" s="73" t="n">
        <f aca="false">N154*$N$4</f>
        <v>117</v>
      </c>
      <c r="AC154" s="73" t="n">
        <f aca="false">O154*$O$4</f>
        <v>151.9</v>
      </c>
      <c r="AD154" s="74" t="n">
        <f aca="false">P154*$P$4</f>
        <v>180</v>
      </c>
      <c r="AE154" s="73" t="n">
        <f aca="false">Q154*$Q$4</f>
        <v>207.7</v>
      </c>
      <c r="AF154" s="73" t="n">
        <f aca="false">SUM(T154:AE154)</f>
        <v>1697.2</v>
      </c>
      <c r="AH154" s="12" t="s">
        <v>67</v>
      </c>
    </row>
    <row r="155" customFormat="false" ht="15.75" hidden="false" customHeight="false" outlineLevel="0" collapsed="false">
      <c r="B155" s="76"/>
      <c r="C155" s="12" t="s">
        <v>289</v>
      </c>
      <c r="D155" s="69" t="n">
        <v>-28.04</v>
      </c>
      <c r="E155" s="69" t="n">
        <v>-70.25</v>
      </c>
      <c r="F155" s="12" t="n">
        <v>7.1</v>
      </c>
      <c r="G155" s="69" t="n">
        <v>6.7</v>
      </c>
      <c r="H155" s="69" t="n">
        <v>5.8</v>
      </c>
      <c r="I155" s="12" t="n">
        <v>4.7</v>
      </c>
      <c r="J155" s="69" t="n">
        <v>4.2</v>
      </c>
      <c r="K155" s="69" t="n">
        <v>3.7</v>
      </c>
      <c r="L155" s="12" t="n">
        <v>3.7</v>
      </c>
      <c r="M155" s="69" t="n">
        <v>4.1</v>
      </c>
      <c r="N155" s="69" t="n">
        <v>4.8</v>
      </c>
      <c r="O155" s="12" t="n">
        <v>5.7</v>
      </c>
      <c r="P155" s="69" t="n">
        <v>6.5</v>
      </c>
      <c r="Q155" s="69" t="n">
        <v>7.1</v>
      </c>
      <c r="R155" s="12" t="n">
        <v>1951</v>
      </c>
      <c r="S155" s="69"/>
      <c r="T155" s="70" t="n">
        <f aca="false">F155*$F$4</f>
        <v>220.1</v>
      </c>
      <c r="U155" s="71" t="n">
        <f aca="false">G155*$G$4</f>
        <v>187.6</v>
      </c>
      <c r="V155" s="70" t="n">
        <f aca="false">H155*$H$4</f>
        <v>179.8</v>
      </c>
      <c r="W155" s="70" t="n">
        <f aca="false">I155*$I$4</f>
        <v>141</v>
      </c>
      <c r="X155" s="71" t="n">
        <f aca="false">J155*$J$4</f>
        <v>130.2</v>
      </c>
      <c r="Y155" s="70" t="n">
        <f aca="false">K155*$K$4</f>
        <v>111</v>
      </c>
      <c r="Z155" s="70" t="n">
        <f aca="false">L155*$L$4</f>
        <v>114.7</v>
      </c>
      <c r="AA155" s="71" t="n">
        <f aca="false">M155*$M$4</f>
        <v>127.1</v>
      </c>
      <c r="AB155" s="70" t="n">
        <f aca="false">N155*$N$4</f>
        <v>144</v>
      </c>
      <c r="AC155" s="70" t="n">
        <f aca="false">O155*$O$4</f>
        <v>176.7</v>
      </c>
      <c r="AD155" s="71" t="n">
        <f aca="false">P155*$P$4</f>
        <v>195</v>
      </c>
      <c r="AE155" s="70" t="n">
        <f aca="false">Q155*$Q$4</f>
        <v>220.1</v>
      </c>
      <c r="AF155" s="70" t="n">
        <f aca="false">SUM(T155:AE155)</f>
        <v>1947.3</v>
      </c>
      <c r="AH155" s="12" t="s">
        <v>68</v>
      </c>
    </row>
    <row r="156" customFormat="false" ht="15.75" hidden="false" customHeight="true" outlineLevel="0" collapsed="false">
      <c r="B156" s="77" t="s">
        <v>484</v>
      </c>
      <c r="C156" s="7" t="s">
        <v>311</v>
      </c>
      <c r="D156" s="72" t="n">
        <v>-30.5</v>
      </c>
      <c r="E156" s="72" t="n">
        <v>-71.08</v>
      </c>
      <c r="F156" s="7" t="n">
        <v>6.4</v>
      </c>
      <c r="G156" s="72" t="n">
        <v>5.9</v>
      </c>
      <c r="H156" s="72" t="n">
        <v>4.9</v>
      </c>
      <c r="I156" s="7" t="n">
        <v>3.9</v>
      </c>
      <c r="J156" s="72" t="n">
        <v>2.9</v>
      </c>
      <c r="K156" s="72" t="n">
        <v>2.5</v>
      </c>
      <c r="L156" s="7" t="n">
        <v>2.4</v>
      </c>
      <c r="M156" s="72" t="n">
        <v>2.8</v>
      </c>
      <c r="N156" s="72" t="n">
        <v>3.6</v>
      </c>
      <c r="O156" s="7" t="n">
        <v>4.6</v>
      </c>
      <c r="P156" s="72" t="n">
        <v>5.6</v>
      </c>
      <c r="Q156" s="72" t="n">
        <v>6.3</v>
      </c>
      <c r="R156" s="7" t="n">
        <v>1575</v>
      </c>
      <c r="S156" s="72"/>
      <c r="T156" s="73" t="n">
        <f aca="false">F156*$F$4</f>
        <v>198.4</v>
      </c>
      <c r="U156" s="74" t="n">
        <f aca="false">G156*$G$4</f>
        <v>165.2</v>
      </c>
      <c r="V156" s="73" t="n">
        <f aca="false">H156*$H$4</f>
        <v>151.9</v>
      </c>
      <c r="W156" s="73" t="n">
        <f aca="false">I156*$I$4</f>
        <v>117</v>
      </c>
      <c r="X156" s="74" t="n">
        <f aca="false">J156*$J$4</f>
        <v>89.9</v>
      </c>
      <c r="Y156" s="73" t="n">
        <f aca="false">K156*$K$4</f>
        <v>75</v>
      </c>
      <c r="Z156" s="73" t="n">
        <f aca="false">L156*$L$4</f>
        <v>74.4</v>
      </c>
      <c r="AA156" s="74" t="n">
        <f aca="false">M156*$M$4</f>
        <v>86.8</v>
      </c>
      <c r="AB156" s="73" t="n">
        <f aca="false">N156*$N$4</f>
        <v>108</v>
      </c>
      <c r="AC156" s="73" t="n">
        <f aca="false">O156*$O$4</f>
        <v>142.6</v>
      </c>
      <c r="AD156" s="74" t="n">
        <f aca="false">P156*$P$4</f>
        <v>168</v>
      </c>
      <c r="AE156" s="73" t="n">
        <f aca="false">Q156*$Q$4</f>
        <v>195.3</v>
      </c>
      <c r="AF156" s="73" t="n">
        <f aca="false">SUM(T156:AE156)</f>
        <v>1572.5</v>
      </c>
      <c r="AH156" s="7" t="s">
        <v>69</v>
      </c>
    </row>
    <row r="157" customFormat="false" ht="15.75" hidden="false" customHeight="true" outlineLevel="0" collapsed="false">
      <c r="B157" s="77"/>
      <c r="C157" s="12" t="s">
        <v>10</v>
      </c>
      <c r="D157" s="69" t="n">
        <v>-30.23</v>
      </c>
      <c r="E157" s="69" t="n">
        <v>-71.08</v>
      </c>
      <c r="F157" s="12" t="n">
        <v>6</v>
      </c>
      <c r="G157" s="69" t="n">
        <v>5.5</v>
      </c>
      <c r="H157" s="69" t="n">
        <v>4.6</v>
      </c>
      <c r="I157" s="12" t="n">
        <v>3.6</v>
      </c>
      <c r="J157" s="69" t="n">
        <v>2.7</v>
      </c>
      <c r="K157" s="69" t="n">
        <v>2.3</v>
      </c>
      <c r="L157" s="12" t="n">
        <v>2.3</v>
      </c>
      <c r="M157" s="69" t="n">
        <v>2.6</v>
      </c>
      <c r="N157" s="69" t="n">
        <v>3.4</v>
      </c>
      <c r="O157" s="12" t="n">
        <v>4.4</v>
      </c>
      <c r="P157" s="69" t="n">
        <v>5.3</v>
      </c>
      <c r="Q157" s="69" t="n">
        <v>5.9</v>
      </c>
      <c r="R157" s="12" t="n">
        <v>1479</v>
      </c>
      <c r="S157" s="69"/>
      <c r="T157" s="70" t="n">
        <f aca="false">F157*$F$4</f>
        <v>186</v>
      </c>
      <c r="U157" s="71" t="n">
        <f aca="false">G157*$G$4</f>
        <v>154</v>
      </c>
      <c r="V157" s="70" t="n">
        <f aca="false">H157*$H$4</f>
        <v>142.6</v>
      </c>
      <c r="W157" s="70" t="n">
        <f aca="false">I157*$I$4</f>
        <v>108</v>
      </c>
      <c r="X157" s="71" t="n">
        <f aca="false">J157*$J$4</f>
        <v>83.7</v>
      </c>
      <c r="Y157" s="70" t="n">
        <f aca="false">K157*$K$4</f>
        <v>69</v>
      </c>
      <c r="Z157" s="70" t="n">
        <f aca="false">L157*$L$4</f>
        <v>71.3</v>
      </c>
      <c r="AA157" s="71" t="n">
        <f aca="false">M157*$M$4</f>
        <v>80.6</v>
      </c>
      <c r="AB157" s="70" t="n">
        <f aca="false">N157*$N$4</f>
        <v>102</v>
      </c>
      <c r="AC157" s="70" t="n">
        <f aca="false">O157*$O$4</f>
        <v>136.4</v>
      </c>
      <c r="AD157" s="71" t="n">
        <f aca="false">P157*$P$4</f>
        <v>159</v>
      </c>
      <c r="AE157" s="70" t="n">
        <f aca="false">Q157*$Q$4</f>
        <v>182.9</v>
      </c>
      <c r="AF157" s="70" t="n">
        <f aca="false">SUM(T157:AE157)</f>
        <v>1475.5</v>
      </c>
      <c r="AH157" s="12" t="s">
        <v>70</v>
      </c>
    </row>
    <row r="158" customFormat="false" ht="15.75" hidden="false" customHeight="false" outlineLevel="0" collapsed="false">
      <c r="B158" s="77"/>
      <c r="C158" s="12" t="s">
        <v>345</v>
      </c>
      <c r="D158" s="69" t="n">
        <v>-29.9</v>
      </c>
      <c r="E158" s="69" t="n">
        <v>-70.53</v>
      </c>
      <c r="F158" s="12" t="n">
        <v>7.1</v>
      </c>
      <c r="G158" s="69" t="n">
        <v>6.6</v>
      </c>
      <c r="H158" s="69" t="n">
        <v>5.5</v>
      </c>
      <c r="I158" s="12" t="n">
        <v>4.4</v>
      </c>
      <c r="J158" s="69" t="n">
        <v>3.6</v>
      </c>
      <c r="K158" s="69" t="n">
        <v>3.2</v>
      </c>
      <c r="L158" s="12" t="n">
        <v>3.1</v>
      </c>
      <c r="M158" s="69" t="n">
        <v>3.4</v>
      </c>
      <c r="N158" s="69" t="n">
        <v>4.2</v>
      </c>
      <c r="O158" s="12" t="n">
        <v>5.3</v>
      </c>
      <c r="P158" s="69" t="n">
        <v>6.3</v>
      </c>
      <c r="Q158" s="69" t="n">
        <v>7</v>
      </c>
      <c r="R158" s="12" t="n">
        <v>1812</v>
      </c>
      <c r="S158" s="69"/>
      <c r="T158" s="70" t="n">
        <f aca="false">F158*$F$4</f>
        <v>220.1</v>
      </c>
      <c r="U158" s="71" t="n">
        <f aca="false">G158*$G$4</f>
        <v>184.8</v>
      </c>
      <c r="V158" s="70" t="n">
        <f aca="false">H158*$H$4</f>
        <v>170.5</v>
      </c>
      <c r="W158" s="70" t="n">
        <f aca="false">I158*$I$4</f>
        <v>132</v>
      </c>
      <c r="X158" s="71" t="n">
        <f aca="false">J158*$J$4</f>
        <v>111.6</v>
      </c>
      <c r="Y158" s="70" t="n">
        <f aca="false">K158*$K$4</f>
        <v>96</v>
      </c>
      <c r="Z158" s="70" t="n">
        <f aca="false">L158*$L$4</f>
        <v>96.1</v>
      </c>
      <c r="AA158" s="71" t="n">
        <f aca="false">M158*$M$4</f>
        <v>105.4</v>
      </c>
      <c r="AB158" s="70" t="n">
        <f aca="false">N158*$N$4</f>
        <v>126</v>
      </c>
      <c r="AC158" s="70" t="n">
        <f aca="false">O158*$O$4</f>
        <v>164.3</v>
      </c>
      <c r="AD158" s="71" t="n">
        <f aca="false">P158*$P$4</f>
        <v>189</v>
      </c>
      <c r="AE158" s="70" t="n">
        <f aca="false">Q158*$Q$4</f>
        <v>217</v>
      </c>
      <c r="AF158" s="70" t="n">
        <f aca="false">SUM(T158:AE158)</f>
        <v>1812.8</v>
      </c>
      <c r="AH158" s="12" t="s">
        <v>71</v>
      </c>
    </row>
    <row r="159" customFormat="false" ht="15.75" hidden="false" customHeight="false" outlineLevel="0" collapsed="false">
      <c r="B159" s="77"/>
      <c r="C159" s="7" t="s">
        <v>351</v>
      </c>
      <c r="D159" s="72" t="n">
        <v>-31.4</v>
      </c>
      <c r="E159" s="72" t="n">
        <v>-71.45</v>
      </c>
      <c r="F159" s="7" t="n">
        <v>5.1</v>
      </c>
      <c r="G159" s="72" t="n">
        <v>4.7</v>
      </c>
      <c r="H159" s="72" t="n">
        <v>3.9</v>
      </c>
      <c r="I159" s="7" t="n">
        <v>3</v>
      </c>
      <c r="J159" s="72" t="n">
        <v>2.3</v>
      </c>
      <c r="K159" s="72" t="n">
        <v>1.9</v>
      </c>
      <c r="L159" s="7" t="n">
        <v>1.9</v>
      </c>
      <c r="M159" s="72" t="n">
        <v>2.2</v>
      </c>
      <c r="N159" s="72" t="n">
        <v>2.8</v>
      </c>
      <c r="O159" s="7" t="n">
        <v>3.7</v>
      </c>
      <c r="P159" s="72" t="n">
        <v>4.5</v>
      </c>
      <c r="Q159" s="72" t="n">
        <v>5</v>
      </c>
      <c r="R159" s="7" t="n">
        <v>1247</v>
      </c>
      <c r="S159" s="72"/>
      <c r="T159" s="73" t="n">
        <f aca="false">F159*$F$4</f>
        <v>158.1</v>
      </c>
      <c r="U159" s="74" t="n">
        <f aca="false">G159*$G$4</f>
        <v>131.6</v>
      </c>
      <c r="V159" s="73" t="n">
        <f aca="false">H159*$H$4</f>
        <v>120.9</v>
      </c>
      <c r="W159" s="73" t="n">
        <f aca="false">I159*$I$4</f>
        <v>90</v>
      </c>
      <c r="X159" s="74" t="n">
        <f aca="false">J159*$J$4</f>
        <v>71.3</v>
      </c>
      <c r="Y159" s="73" t="n">
        <f aca="false">K159*$K$4</f>
        <v>57</v>
      </c>
      <c r="Z159" s="73" t="n">
        <f aca="false">L159*$L$4</f>
        <v>58.9</v>
      </c>
      <c r="AA159" s="74" t="n">
        <f aca="false">M159*$M$4</f>
        <v>68.2</v>
      </c>
      <c r="AB159" s="73" t="n">
        <f aca="false">N159*$N$4</f>
        <v>84</v>
      </c>
      <c r="AC159" s="73" t="n">
        <f aca="false">O159*$O$4</f>
        <v>114.7</v>
      </c>
      <c r="AD159" s="74" t="n">
        <f aca="false">P159*$P$4</f>
        <v>135</v>
      </c>
      <c r="AE159" s="73" t="n">
        <f aca="false">Q159*$Q$4</f>
        <v>155</v>
      </c>
      <c r="AF159" s="73" t="n">
        <f aca="false">SUM(T159:AE159)</f>
        <v>1244.7</v>
      </c>
      <c r="AH159" s="7" t="s">
        <v>72</v>
      </c>
    </row>
    <row r="160" customFormat="false" ht="15.75" hidden="false" customHeight="false" outlineLevel="0" collapsed="false">
      <c r="B160" s="77"/>
      <c r="C160" s="12" t="s">
        <v>365</v>
      </c>
      <c r="D160" s="69" t="n">
        <v>-30.85</v>
      </c>
      <c r="E160" s="69" t="n">
        <v>-70.76</v>
      </c>
      <c r="F160" s="12" t="n">
        <v>7.2</v>
      </c>
      <c r="G160" s="69" t="n">
        <v>6.6</v>
      </c>
      <c r="H160" s="69" t="n">
        <v>5.4</v>
      </c>
      <c r="I160" s="12" t="n">
        <v>4.3</v>
      </c>
      <c r="J160" s="69" t="n">
        <v>3.1</v>
      </c>
      <c r="K160" s="69" t="n">
        <v>2.6</v>
      </c>
      <c r="L160" s="12" t="n">
        <v>2.5</v>
      </c>
      <c r="M160" s="69" t="n">
        <v>3</v>
      </c>
      <c r="N160" s="69" t="n">
        <v>3.8</v>
      </c>
      <c r="O160" s="12" t="n">
        <v>5.1</v>
      </c>
      <c r="P160" s="69" t="n">
        <v>6.3</v>
      </c>
      <c r="Q160" s="69" t="n">
        <v>7.1</v>
      </c>
      <c r="R160" s="12" t="n">
        <v>1729</v>
      </c>
      <c r="S160" s="69"/>
      <c r="T160" s="70" t="n">
        <f aca="false">F160*$F$4</f>
        <v>223.2</v>
      </c>
      <c r="U160" s="71" t="n">
        <f aca="false">G160*$G$4</f>
        <v>184.8</v>
      </c>
      <c r="V160" s="70" t="n">
        <f aca="false">H160*$H$4</f>
        <v>167.4</v>
      </c>
      <c r="W160" s="70" t="n">
        <f aca="false">I160*$I$4</f>
        <v>129</v>
      </c>
      <c r="X160" s="71" t="n">
        <f aca="false">J160*$J$4</f>
        <v>96.1</v>
      </c>
      <c r="Y160" s="70" t="n">
        <f aca="false">K160*$K$4</f>
        <v>78</v>
      </c>
      <c r="Z160" s="70" t="n">
        <f aca="false">L160*$L$4</f>
        <v>77.5</v>
      </c>
      <c r="AA160" s="71" t="n">
        <f aca="false">M160*$M$4</f>
        <v>93</v>
      </c>
      <c r="AB160" s="70" t="n">
        <f aca="false">N160*$N$4</f>
        <v>114</v>
      </c>
      <c r="AC160" s="70" t="n">
        <f aca="false">O160*$O$4</f>
        <v>158.1</v>
      </c>
      <c r="AD160" s="71" t="n">
        <f aca="false">P160*$P$4</f>
        <v>189</v>
      </c>
      <c r="AE160" s="70" t="n">
        <f aca="false">Q160*$Q$4</f>
        <v>220.1</v>
      </c>
      <c r="AF160" s="70" t="n">
        <f aca="false">SUM(T160:AE160)</f>
        <v>1730.2</v>
      </c>
      <c r="AH160" s="12" t="s">
        <v>73</v>
      </c>
    </row>
    <row r="161" customFormat="false" ht="15.75" hidden="false" customHeight="false" outlineLevel="0" collapsed="false">
      <c r="B161" s="77"/>
      <c r="C161" s="7" t="s">
        <v>392</v>
      </c>
      <c r="D161" s="72" t="n">
        <v>-30.58</v>
      </c>
      <c r="E161" s="72" t="n">
        <v>-71.41</v>
      </c>
      <c r="F161" s="7" t="n">
        <v>5.4</v>
      </c>
      <c r="G161" s="72" t="n">
        <v>4.9</v>
      </c>
      <c r="H161" s="72" t="n">
        <v>4.1</v>
      </c>
      <c r="I161" s="7" t="n">
        <v>3.1</v>
      </c>
      <c r="J161" s="72" t="n">
        <v>2.3</v>
      </c>
      <c r="K161" s="72" t="n">
        <v>1.9</v>
      </c>
      <c r="L161" s="7" t="n">
        <v>1.9</v>
      </c>
      <c r="M161" s="72" t="n">
        <v>2.2</v>
      </c>
      <c r="N161" s="72" t="n">
        <v>2.9</v>
      </c>
      <c r="O161" s="7" t="n">
        <v>3.8</v>
      </c>
      <c r="P161" s="72" t="n">
        <v>4.7</v>
      </c>
      <c r="Q161" s="72" t="n">
        <v>5.3</v>
      </c>
      <c r="R161" s="7" t="n">
        <v>1295</v>
      </c>
      <c r="S161" s="72"/>
      <c r="T161" s="73" t="n">
        <f aca="false">F161*$F$4</f>
        <v>167.4</v>
      </c>
      <c r="U161" s="74" t="n">
        <f aca="false">G161*$G$4</f>
        <v>137.2</v>
      </c>
      <c r="V161" s="73" t="n">
        <f aca="false">H161*$H$4</f>
        <v>127.1</v>
      </c>
      <c r="W161" s="73" t="n">
        <f aca="false">I161*$I$4</f>
        <v>93</v>
      </c>
      <c r="X161" s="74" t="n">
        <f aca="false">J161*$J$4</f>
        <v>71.3</v>
      </c>
      <c r="Y161" s="73" t="n">
        <f aca="false">K161*$K$4</f>
        <v>57</v>
      </c>
      <c r="Z161" s="73" t="n">
        <f aca="false">L161*$L$4</f>
        <v>58.9</v>
      </c>
      <c r="AA161" s="74" t="n">
        <f aca="false">M161*$M$4</f>
        <v>68.2</v>
      </c>
      <c r="AB161" s="73" t="n">
        <f aca="false">N161*$N$4</f>
        <v>87</v>
      </c>
      <c r="AC161" s="73" t="n">
        <f aca="false">O161*$O$4</f>
        <v>117.8</v>
      </c>
      <c r="AD161" s="74" t="n">
        <f aca="false">P161*$P$4</f>
        <v>141</v>
      </c>
      <c r="AE161" s="73" t="n">
        <f aca="false">Q161*$Q$4</f>
        <v>164.3</v>
      </c>
      <c r="AF161" s="73" t="n">
        <f aca="false">SUM(T161:AE161)</f>
        <v>1290.2</v>
      </c>
      <c r="AH161" s="7" t="s">
        <v>74</v>
      </c>
    </row>
    <row r="162" customFormat="false" ht="15.75" hidden="false" customHeight="false" outlineLevel="0" collapsed="false">
      <c r="B162" s="77"/>
      <c r="C162" s="12" t="s">
        <v>399</v>
      </c>
      <c r="D162" s="69" t="n">
        <v>-29.18</v>
      </c>
      <c r="E162" s="69" t="n">
        <v>-70.92</v>
      </c>
      <c r="F162" s="12" t="n">
        <v>6.1</v>
      </c>
      <c r="G162" s="69" t="n">
        <v>5.6</v>
      </c>
      <c r="H162" s="69" t="n">
        <v>4.7</v>
      </c>
      <c r="I162" s="12" t="n">
        <v>3.6</v>
      </c>
      <c r="J162" s="69" t="n">
        <v>2.9</v>
      </c>
      <c r="K162" s="69" t="n">
        <v>2.4</v>
      </c>
      <c r="L162" s="12" t="n">
        <v>2.4</v>
      </c>
      <c r="M162" s="69" t="n">
        <v>2.7</v>
      </c>
      <c r="N162" s="69" t="n">
        <v>3.4</v>
      </c>
      <c r="O162" s="12" t="n">
        <v>4.4</v>
      </c>
      <c r="P162" s="69" t="n">
        <v>5.3</v>
      </c>
      <c r="Q162" s="69" t="n">
        <v>6</v>
      </c>
      <c r="R162" s="12" t="n">
        <v>1507</v>
      </c>
      <c r="S162" s="69"/>
      <c r="T162" s="70" t="n">
        <f aca="false">F162*$F$4</f>
        <v>189.1</v>
      </c>
      <c r="U162" s="71" t="n">
        <f aca="false">G162*$G$4</f>
        <v>156.8</v>
      </c>
      <c r="V162" s="70" t="n">
        <f aca="false">H162*$H$4</f>
        <v>145.7</v>
      </c>
      <c r="W162" s="70" t="n">
        <f aca="false">I162*$I$4</f>
        <v>108</v>
      </c>
      <c r="X162" s="71" t="n">
        <f aca="false">J162*$J$4</f>
        <v>89.9</v>
      </c>
      <c r="Y162" s="70" t="n">
        <f aca="false">K162*$K$4</f>
        <v>72</v>
      </c>
      <c r="Z162" s="70" t="n">
        <f aca="false">L162*$L$4</f>
        <v>74.4</v>
      </c>
      <c r="AA162" s="71" t="n">
        <f aca="false">M162*$M$4</f>
        <v>83.7</v>
      </c>
      <c r="AB162" s="70" t="n">
        <f aca="false">N162*$N$4</f>
        <v>102</v>
      </c>
      <c r="AC162" s="70" t="n">
        <f aca="false">O162*$O$4</f>
        <v>136.4</v>
      </c>
      <c r="AD162" s="71" t="n">
        <f aca="false">P162*$P$4</f>
        <v>159</v>
      </c>
      <c r="AE162" s="70" t="n">
        <f aca="false">Q162*$Q$4</f>
        <v>186</v>
      </c>
      <c r="AF162" s="70" t="n">
        <f aca="false">SUM(T162:AE162)</f>
        <v>1503</v>
      </c>
      <c r="AH162" s="12" t="s">
        <v>485</v>
      </c>
    </row>
    <row r="163" customFormat="false" ht="15.75" hidden="false" customHeight="false" outlineLevel="0" collapsed="false">
      <c r="B163" s="77"/>
      <c r="C163" s="7" t="s">
        <v>408</v>
      </c>
      <c r="D163" s="72" t="n">
        <v>-31.75</v>
      </c>
      <c r="E163" s="72" t="n">
        <v>-71.5</v>
      </c>
      <c r="F163" s="7" t="n">
        <v>4.5</v>
      </c>
      <c r="G163" s="72" t="n">
        <v>4.1</v>
      </c>
      <c r="H163" s="72" t="n">
        <v>3.4</v>
      </c>
      <c r="I163" s="7" t="n">
        <v>2.7</v>
      </c>
      <c r="J163" s="72" t="n">
        <v>2</v>
      </c>
      <c r="K163" s="72" t="n">
        <v>1.7</v>
      </c>
      <c r="L163" s="7" t="n">
        <v>1.6</v>
      </c>
      <c r="M163" s="72" t="n">
        <v>1.9</v>
      </c>
      <c r="N163" s="72" t="n">
        <v>2.5</v>
      </c>
      <c r="O163" s="7" t="n">
        <v>3.2</v>
      </c>
      <c r="P163" s="72" t="n">
        <v>4</v>
      </c>
      <c r="Q163" s="72" t="n">
        <v>4.4</v>
      </c>
      <c r="R163" s="7" t="n">
        <v>1093</v>
      </c>
      <c r="S163" s="72"/>
      <c r="T163" s="73" t="n">
        <f aca="false">F163*$F$4</f>
        <v>139.5</v>
      </c>
      <c r="U163" s="74" t="n">
        <f aca="false">G163*$G$4</f>
        <v>114.8</v>
      </c>
      <c r="V163" s="73" t="n">
        <f aca="false">H163*$H$4</f>
        <v>105.4</v>
      </c>
      <c r="W163" s="73" t="n">
        <f aca="false">I163*$I$4</f>
        <v>81</v>
      </c>
      <c r="X163" s="74" t="n">
        <f aca="false">J163*$J$4</f>
        <v>62</v>
      </c>
      <c r="Y163" s="73" t="n">
        <f aca="false">K163*$K$4</f>
        <v>51</v>
      </c>
      <c r="Z163" s="73" t="n">
        <f aca="false">L163*$L$4</f>
        <v>49.6</v>
      </c>
      <c r="AA163" s="74" t="n">
        <f aca="false">M163*$M$4</f>
        <v>58.9</v>
      </c>
      <c r="AB163" s="73" t="n">
        <f aca="false">N163*$N$4</f>
        <v>75</v>
      </c>
      <c r="AC163" s="73" t="n">
        <f aca="false">O163*$O$4</f>
        <v>99.2</v>
      </c>
      <c r="AD163" s="74" t="n">
        <f aca="false">P163*$P$4</f>
        <v>120</v>
      </c>
      <c r="AE163" s="73" t="n">
        <f aca="false">Q163*$Q$4</f>
        <v>136.4</v>
      </c>
      <c r="AF163" s="73" t="n">
        <f aca="false">SUM(T163:AE163)</f>
        <v>1092.8</v>
      </c>
      <c r="AH163" s="12" t="s">
        <v>486</v>
      </c>
    </row>
    <row r="164" customFormat="false" ht="15.75" hidden="false" customHeight="false" outlineLevel="0" collapsed="false">
      <c r="B164" s="77"/>
      <c r="C164" s="12" t="s">
        <v>416</v>
      </c>
      <c r="D164" s="69" t="n">
        <v>-29.28</v>
      </c>
      <c r="E164" s="69" t="n">
        <v>-71.31</v>
      </c>
      <c r="F164" s="12" t="n">
        <v>4.3</v>
      </c>
      <c r="G164" s="69" t="n">
        <v>3.9</v>
      </c>
      <c r="H164" s="69" t="n">
        <v>3.3</v>
      </c>
      <c r="I164" s="12" t="n">
        <v>2.5</v>
      </c>
      <c r="J164" s="69" t="n">
        <v>1.9</v>
      </c>
      <c r="K164" s="69" t="n">
        <v>1.5</v>
      </c>
      <c r="L164" s="12" t="n">
        <v>1.5</v>
      </c>
      <c r="M164" s="69" t="n">
        <v>1.8</v>
      </c>
      <c r="N164" s="69" t="n">
        <v>2.4</v>
      </c>
      <c r="O164" s="12" t="n">
        <v>3.1</v>
      </c>
      <c r="P164" s="69" t="n">
        <v>3.8</v>
      </c>
      <c r="Q164" s="69" t="n">
        <v>4.2</v>
      </c>
      <c r="R164" s="12" t="n">
        <v>1043</v>
      </c>
      <c r="S164" s="69"/>
      <c r="T164" s="70" t="n">
        <f aca="false">F164*$F$4</f>
        <v>133.3</v>
      </c>
      <c r="U164" s="71" t="n">
        <f aca="false">G164*$G$4</f>
        <v>109.2</v>
      </c>
      <c r="V164" s="70" t="n">
        <f aca="false">H164*$H$4</f>
        <v>102.3</v>
      </c>
      <c r="W164" s="70" t="n">
        <f aca="false">I164*$I$4</f>
        <v>75</v>
      </c>
      <c r="X164" s="71" t="n">
        <f aca="false">J164*$J$4</f>
        <v>58.9</v>
      </c>
      <c r="Y164" s="70" t="n">
        <f aca="false">K164*$K$4</f>
        <v>45</v>
      </c>
      <c r="Z164" s="70" t="n">
        <f aca="false">L164*$L$4</f>
        <v>46.5</v>
      </c>
      <c r="AA164" s="71" t="n">
        <f aca="false">M164*$M$4</f>
        <v>55.8</v>
      </c>
      <c r="AB164" s="70" t="n">
        <f aca="false">N164*$N$4</f>
        <v>72</v>
      </c>
      <c r="AC164" s="70" t="n">
        <f aca="false">O164*$O$4</f>
        <v>96.1</v>
      </c>
      <c r="AD164" s="71" t="n">
        <f aca="false">P164*$P$4</f>
        <v>114</v>
      </c>
      <c r="AE164" s="70" t="n">
        <f aca="false">Q164*$Q$4</f>
        <v>130.2</v>
      </c>
      <c r="AF164" s="70" t="n">
        <f aca="false">SUM(T164:AE164)</f>
        <v>1038.3</v>
      </c>
      <c r="AH164" s="7" t="s">
        <v>487</v>
      </c>
    </row>
    <row r="165" customFormat="false" ht="15.75" hidden="false" customHeight="false" outlineLevel="0" collapsed="false">
      <c r="B165" s="77"/>
      <c r="C165" s="7" t="s">
        <v>427</v>
      </c>
      <c r="D165" s="72" t="n">
        <v>-31.18</v>
      </c>
      <c r="E165" s="72" t="n">
        <v>-71</v>
      </c>
      <c r="F165" s="7" t="n">
        <v>6.8</v>
      </c>
      <c r="G165" s="72" t="n">
        <v>6.3</v>
      </c>
      <c r="H165" s="72" t="n">
        <v>5.2</v>
      </c>
      <c r="I165" s="7" t="n">
        <v>4.1</v>
      </c>
      <c r="J165" s="72" t="n">
        <v>3</v>
      </c>
      <c r="K165" s="72" t="n">
        <v>2.6</v>
      </c>
      <c r="L165" s="7" t="n">
        <v>2.6</v>
      </c>
      <c r="M165" s="72" t="n">
        <v>2.9</v>
      </c>
      <c r="N165" s="72" t="n">
        <v>3.8</v>
      </c>
      <c r="O165" s="7" t="n">
        <v>4.9</v>
      </c>
      <c r="P165" s="72" t="n">
        <v>6</v>
      </c>
      <c r="Q165" s="72" t="n">
        <v>6.8</v>
      </c>
      <c r="R165" s="7" t="n">
        <v>1669</v>
      </c>
      <c r="S165" s="72"/>
      <c r="T165" s="73" t="n">
        <f aca="false">F165*$F$4</f>
        <v>210.8</v>
      </c>
      <c r="U165" s="74" t="n">
        <f aca="false">G165*$G$4</f>
        <v>176.4</v>
      </c>
      <c r="V165" s="73" t="n">
        <f aca="false">H165*$H$4</f>
        <v>161.2</v>
      </c>
      <c r="W165" s="73" t="n">
        <f aca="false">I165*$I$4</f>
        <v>123</v>
      </c>
      <c r="X165" s="74" t="n">
        <f aca="false">J165*$J$4</f>
        <v>93</v>
      </c>
      <c r="Y165" s="73" t="n">
        <f aca="false">K165*$K$4</f>
        <v>78</v>
      </c>
      <c r="Z165" s="73" t="n">
        <f aca="false">L165*$L$4</f>
        <v>80.6</v>
      </c>
      <c r="AA165" s="74" t="n">
        <f aca="false">M165*$M$4</f>
        <v>89.9</v>
      </c>
      <c r="AB165" s="73" t="n">
        <f aca="false">N165*$N$4</f>
        <v>114</v>
      </c>
      <c r="AC165" s="73" t="n">
        <f aca="false">O165*$O$4</f>
        <v>151.9</v>
      </c>
      <c r="AD165" s="74" t="n">
        <f aca="false">P165*$P$4</f>
        <v>180</v>
      </c>
      <c r="AE165" s="73" t="n">
        <f aca="false">Q165*$Q$4</f>
        <v>210.8</v>
      </c>
      <c r="AF165" s="73" t="n">
        <f aca="false">SUM(T165:AE165)</f>
        <v>1669.6</v>
      </c>
      <c r="AH165" s="7" t="s">
        <v>488</v>
      </c>
    </row>
    <row r="166" customFormat="false" ht="15.75" hidden="false" customHeight="false" outlineLevel="0" collapsed="false">
      <c r="B166" s="77"/>
      <c r="C166" s="12" t="s">
        <v>431</v>
      </c>
      <c r="D166" s="69" t="n">
        <v>-29.7</v>
      </c>
      <c r="E166" s="69" t="n">
        <v>-70.83</v>
      </c>
      <c r="F166" s="12" t="n">
        <v>6.4</v>
      </c>
      <c r="G166" s="69" t="n">
        <v>5.9</v>
      </c>
      <c r="H166" s="69" t="n">
        <v>4.9</v>
      </c>
      <c r="I166" s="12" t="n">
        <v>3.9</v>
      </c>
      <c r="J166" s="69" t="n">
        <v>3.1</v>
      </c>
      <c r="K166" s="69" t="n">
        <v>2.7</v>
      </c>
      <c r="L166" s="12" t="n">
        <v>2.6</v>
      </c>
      <c r="M166" s="69" t="n">
        <v>3</v>
      </c>
      <c r="N166" s="69" t="n">
        <v>3.7</v>
      </c>
      <c r="O166" s="12" t="n">
        <v>4.6</v>
      </c>
      <c r="P166" s="69" t="n">
        <v>5.6</v>
      </c>
      <c r="Q166" s="69" t="n">
        <v>6.3</v>
      </c>
      <c r="R166" s="12" t="n">
        <v>1602</v>
      </c>
      <c r="S166" s="69"/>
      <c r="T166" s="70" t="n">
        <f aca="false">F166*$F$4</f>
        <v>198.4</v>
      </c>
      <c r="U166" s="71" t="n">
        <f aca="false">G166*$G$4</f>
        <v>165.2</v>
      </c>
      <c r="V166" s="70" t="n">
        <f aca="false">H166*$H$4</f>
        <v>151.9</v>
      </c>
      <c r="W166" s="70" t="n">
        <f aca="false">I166*$I$4</f>
        <v>117</v>
      </c>
      <c r="X166" s="71" t="n">
        <f aca="false">J166*$J$4</f>
        <v>96.1</v>
      </c>
      <c r="Y166" s="70" t="n">
        <f aca="false">K166*$K$4</f>
        <v>81</v>
      </c>
      <c r="Z166" s="70" t="n">
        <f aca="false">L166*$L$4</f>
        <v>80.6</v>
      </c>
      <c r="AA166" s="71" t="n">
        <f aca="false">M166*$M$4</f>
        <v>93</v>
      </c>
      <c r="AB166" s="70" t="n">
        <f aca="false">N166*$N$4</f>
        <v>111</v>
      </c>
      <c r="AC166" s="70" t="n">
        <f aca="false">O166*$O$4</f>
        <v>142.6</v>
      </c>
      <c r="AD166" s="71" t="n">
        <f aca="false">P166*$P$4</f>
        <v>168</v>
      </c>
      <c r="AE166" s="70" t="n">
        <f aca="false">Q166*$Q$4</f>
        <v>195.3</v>
      </c>
      <c r="AF166" s="70" t="n">
        <f aca="false">SUM(T166:AE166)</f>
        <v>1600.1</v>
      </c>
      <c r="AH166" s="7" t="s">
        <v>455</v>
      </c>
    </row>
    <row r="167" customFormat="false" ht="15.75" hidden="false" customHeight="false" outlineLevel="0" collapsed="false">
      <c r="B167" s="77"/>
      <c r="C167" s="12" t="s">
        <v>435</v>
      </c>
      <c r="D167" s="69" t="n">
        <v>-29.97</v>
      </c>
      <c r="E167" s="69" t="n">
        <v>-71.33</v>
      </c>
      <c r="F167" s="12" t="n">
        <v>4.5</v>
      </c>
      <c r="G167" s="69" t="n">
        <v>4.1</v>
      </c>
      <c r="H167" s="69" t="n">
        <v>3.4</v>
      </c>
      <c r="I167" s="12" t="n">
        <v>2.6</v>
      </c>
      <c r="J167" s="69" t="n">
        <v>2</v>
      </c>
      <c r="K167" s="69" t="n">
        <v>1.6</v>
      </c>
      <c r="L167" s="12" t="n">
        <v>1.6</v>
      </c>
      <c r="M167" s="69" t="n">
        <v>1.9</v>
      </c>
      <c r="N167" s="69" t="n">
        <v>2.5</v>
      </c>
      <c r="O167" s="12" t="n">
        <v>3.3</v>
      </c>
      <c r="P167" s="69" t="n">
        <v>4</v>
      </c>
      <c r="Q167" s="69" t="n">
        <v>4.4</v>
      </c>
      <c r="R167" s="12" t="n">
        <v>1092</v>
      </c>
      <c r="S167" s="69"/>
      <c r="T167" s="70" t="n">
        <f aca="false">F167*$F$4</f>
        <v>139.5</v>
      </c>
      <c r="U167" s="71" t="n">
        <f aca="false">G167*$G$4</f>
        <v>114.8</v>
      </c>
      <c r="V167" s="70" t="n">
        <f aca="false">H167*$H$4</f>
        <v>105.4</v>
      </c>
      <c r="W167" s="70" t="n">
        <f aca="false">I167*$I$4</f>
        <v>78</v>
      </c>
      <c r="X167" s="71" t="n">
        <f aca="false">J167*$J$4</f>
        <v>62</v>
      </c>
      <c r="Y167" s="70" t="n">
        <f aca="false">K167*$K$4</f>
        <v>48</v>
      </c>
      <c r="Z167" s="70" t="n">
        <f aca="false">L167*$L$4</f>
        <v>49.6</v>
      </c>
      <c r="AA167" s="71" t="n">
        <f aca="false">M167*$M$4</f>
        <v>58.9</v>
      </c>
      <c r="AB167" s="70" t="n">
        <f aca="false">N167*$N$4</f>
        <v>75</v>
      </c>
      <c r="AC167" s="70" t="n">
        <f aca="false">O167*$O$4</f>
        <v>102.3</v>
      </c>
      <c r="AD167" s="71" t="n">
        <f aca="false">P167*$P$4</f>
        <v>120</v>
      </c>
      <c r="AE167" s="70" t="n">
        <f aca="false">Q167*$Q$4</f>
        <v>136.4</v>
      </c>
      <c r="AF167" s="70" t="n">
        <f aca="false">SUM(T167:AE167)</f>
        <v>1089.9</v>
      </c>
      <c r="AH167" s="12" t="s">
        <v>489</v>
      </c>
    </row>
    <row r="168" customFormat="false" ht="15.75" hidden="false" customHeight="false" outlineLevel="0" collapsed="false">
      <c r="B168" s="77"/>
      <c r="C168" s="7" t="s">
        <v>438</v>
      </c>
      <c r="D168" s="72" t="n">
        <v>-30.33</v>
      </c>
      <c r="E168" s="72" t="n">
        <v>-70.26</v>
      </c>
      <c r="F168" s="7" t="n">
        <v>5.4</v>
      </c>
      <c r="G168" s="72" t="n">
        <v>5</v>
      </c>
      <c r="H168" s="72" t="n">
        <v>4.2</v>
      </c>
      <c r="I168" s="7" t="n">
        <v>3.4</v>
      </c>
      <c r="J168" s="72" t="n">
        <v>2.7</v>
      </c>
      <c r="K168" s="72" t="n">
        <v>2.5</v>
      </c>
      <c r="L168" s="7" t="n">
        <v>2.4</v>
      </c>
      <c r="M168" s="72" t="n">
        <v>2.6</v>
      </c>
      <c r="N168" s="72" t="n">
        <v>3.1</v>
      </c>
      <c r="O168" s="7" t="n">
        <v>4</v>
      </c>
      <c r="P168" s="72" t="n">
        <v>4.7</v>
      </c>
      <c r="Q168" s="72" t="n">
        <v>5.3</v>
      </c>
      <c r="R168" s="7" t="n">
        <v>1377</v>
      </c>
      <c r="S168" s="72"/>
      <c r="T168" s="73" t="n">
        <f aca="false">F168*$F$4</f>
        <v>167.4</v>
      </c>
      <c r="U168" s="74" t="n">
        <f aca="false">G168*$G$4</f>
        <v>140</v>
      </c>
      <c r="V168" s="73" t="n">
        <f aca="false">H168*$H$4</f>
        <v>130.2</v>
      </c>
      <c r="W168" s="73" t="n">
        <f aca="false">I168*$I$4</f>
        <v>102</v>
      </c>
      <c r="X168" s="74" t="n">
        <f aca="false">J168*$J$4</f>
        <v>83.7</v>
      </c>
      <c r="Y168" s="73" t="n">
        <f aca="false">K168*$K$4</f>
        <v>75</v>
      </c>
      <c r="Z168" s="73" t="n">
        <f aca="false">L168*$L$4</f>
        <v>74.4</v>
      </c>
      <c r="AA168" s="74" t="n">
        <f aca="false">M168*$M$4</f>
        <v>80.6</v>
      </c>
      <c r="AB168" s="73" t="n">
        <f aca="false">N168*$N$4</f>
        <v>93</v>
      </c>
      <c r="AC168" s="73" t="n">
        <f aca="false">O168*$O$4</f>
        <v>124</v>
      </c>
      <c r="AD168" s="74" t="n">
        <f aca="false">P168*$P$4</f>
        <v>141</v>
      </c>
      <c r="AE168" s="73" t="n">
        <f aca="false">Q168*$Q$4</f>
        <v>164.3</v>
      </c>
      <c r="AF168" s="73" t="n">
        <f aca="false">SUM(T168:AE168)</f>
        <v>1375.6</v>
      </c>
      <c r="AH168" s="7" t="s">
        <v>490</v>
      </c>
    </row>
    <row r="169" customFormat="false" ht="15.75" hidden="false" customHeight="false" outlineLevel="0" collapsed="false">
      <c r="B169" s="77"/>
      <c r="C169" s="12" t="s">
        <v>446</v>
      </c>
      <c r="D169" s="69" t="n">
        <v>-31.91</v>
      </c>
      <c r="E169" s="69" t="n">
        <v>-70.63</v>
      </c>
      <c r="F169" s="12" t="n">
        <v>7.1</v>
      </c>
      <c r="G169" s="69" t="n">
        <v>6.4</v>
      </c>
      <c r="H169" s="69" t="n">
        <v>5.3</v>
      </c>
      <c r="I169" s="12" t="n">
        <v>4.1</v>
      </c>
      <c r="J169" s="69" t="n">
        <v>3.1</v>
      </c>
      <c r="K169" s="69" t="n">
        <v>2.6</v>
      </c>
      <c r="L169" s="12" t="n">
        <v>2.5</v>
      </c>
      <c r="M169" s="69" t="n">
        <v>2.9</v>
      </c>
      <c r="N169" s="69" t="n">
        <v>3.8</v>
      </c>
      <c r="O169" s="12" t="n">
        <v>5</v>
      </c>
      <c r="P169" s="69" t="n">
        <v>6.1</v>
      </c>
      <c r="Q169" s="69" t="n">
        <v>6.8</v>
      </c>
      <c r="R169" s="12" t="n">
        <v>1693</v>
      </c>
      <c r="S169" s="69"/>
      <c r="T169" s="70" t="n">
        <f aca="false">F169*$F$4</f>
        <v>220.1</v>
      </c>
      <c r="U169" s="71" t="n">
        <f aca="false">G169*$G$4</f>
        <v>179.2</v>
      </c>
      <c r="V169" s="70" t="n">
        <f aca="false">H169*$H$4</f>
        <v>164.3</v>
      </c>
      <c r="W169" s="70" t="n">
        <f aca="false">I169*$I$4</f>
        <v>123</v>
      </c>
      <c r="X169" s="71" t="n">
        <f aca="false">J169*$J$4</f>
        <v>96.1</v>
      </c>
      <c r="Y169" s="70" t="n">
        <f aca="false">K169*$K$4</f>
        <v>78</v>
      </c>
      <c r="Z169" s="70" t="n">
        <f aca="false">L169*$L$4</f>
        <v>77.5</v>
      </c>
      <c r="AA169" s="71" t="n">
        <f aca="false">M169*$M$4</f>
        <v>89.9</v>
      </c>
      <c r="AB169" s="70" t="n">
        <f aca="false">N169*$N$4</f>
        <v>114</v>
      </c>
      <c r="AC169" s="70" t="n">
        <f aca="false">O169*$O$4</f>
        <v>155</v>
      </c>
      <c r="AD169" s="71" t="n">
        <f aca="false">P169*$P$4</f>
        <v>183</v>
      </c>
      <c r="AE169" s="70" t="n">
        <f aca="false">Q169*$Q$4</f>
        <v>210.8</v>
      </c>
      <c r="AF169" s="70" t="n">
        <f aca="false">SUM(T169:AE169)</f>
        <v>1690.9</v>
      </c>
      <c r="AH169" s="7" t="s">
        <v>321</v>
      </c>
    </row>
    <row r="170" customFormat="false" ht="15.75" hidden="false" customHeight="false" outlineLevel="0" collapsed="false">
      <c r="B170" s="77"/>
      <c r="C170" s="7" t="s">
        <v>470</v>
      </c>
      <c r="D170" s="72" t="n">
        <v>-30.28</v>
      </c>
      <c r="E170" s="72" t="n">
        <v>-70.63</v>
      </c>
      <c r="F170" s="7" t="n">
        <v>7</v>
      </c>
      <c r="G170" s="72" t="n">
        <v>6.4</v>
      </c>
      <c r="H170" s="72" t="n">
        <v>5.4</v>
      </c>
      <c r="I170" s="7" t="n">
        <v>4.5</v>
      </c>
      <c r="J170" s="72" t="n">
        <v>3.4</v>
      </c>
      <c r="K170" s="72" t="n">
        <v>3</v>
      </c>
      <c r="L170" s="7" t="n">
        <v>3</v>
      </c>
      <c r="M170" s="72" t="n">
        <v>3.4</v>
      </c>
      <c r="N170" s="72" t="n">
        <v>4.1</v>
      </c>
      <c r="O170" s="7" t="n">
        <v>5.1</v>
      </c>
      <c r="P170" s="72" t="n">
        <v>6.2</v>
      </c>
      <c r="Q170" s="72" t="n">
        <v>7</v>
      </c>
      <c r="R170" s="7" t="n">
        <v>1784</v>
      </c>
      <c r="S170" s="72"/>
      <c r="T170" s="73" t="n">
        <f aca="false">F170*$F$4</f>
        <v>217</v>
      </c>
      <c r="U170" s="74" t="n">
        <f aca="false">G170*$G$4</f>
        <v>179.2</v>
      </c>
      <c r="V170" s="73" t="n">
        <f aca="false">H170*$H$4</f>
        <v>167.4</v>
      </c>
      <c r="W170" s="73" t="n">
        <f aca="false">I170*$I$4</f>
        <v>135</v>
      </c>
      <c r="X170" s="74" t="n">
        <f aca="false">J170*$J$4</f>
        <v>105.4</v>
      </c>
      <c r="Y170" s="73" t="n">
        <f aca="false">K170*$K$4</f>
        <v>90</v>
      </c>
      <c r="Z170" s="73" t="n">
        <f aca="false">L170*$L$4</f>
        <v>93</v>
      </c>
      <c r="AA170" s="74" t="n">
        <f aca="false">M170*$M$4</f>
        <v>105.4</v>
      </c>
      <c r="AB170" s="73" t="n">
        <f aca="false">N170*$N$4</f>
        <v>123</v>
      </c>
      <c r="AC170" s="73" t="n">
        <f aca="false">O170*$O$4</f>
        <v>158.1</v>
      </c>
      <c r="AD170" s="74" t="n">
        <f aca="false">P170*$P$4</f>
        <v>186</v>
      </c>
      <c r="AE170" s="73" t="n">
        <f aca="false">Q170*$Q$4</f>
        <v>217</v>
      </c>
      <c r="AF170" s="73" t="n">
        <f aca="false">SUM(T170:AE170)</f>
        <v>1776.5</v>
      </c>
      <c r="AH170" s="12" t="s">
        <v>457</v>
      </c>
    </row>
    <row r="171" customFormat="false" ht="15.75" hidden="false" customHeight="false" outlineLevel="0" collapsed="false">
      <c r="B171" s="77"/>
      <c r="C171" s="12" t="s">
        <v>477</v>
      </c>
      <c r="D171" s="69" t="n">
        <v>-30.13</v>
      </c>
      <c r="E171" s="69" t="n">
        <v>-71.22</v>
      </c>
      <c r="F171" s="12" t="n">
        <v>5.2</v>
      </c>
      <c r="G171" s="69" t="n">
        <v>4.8</v>
      </c>
      <c r="H171" s="69" t="n">
        <v>4</v>
      </c>
      <c r="I171" s="12" t="n">
        <v>3</v>
      </c>
      <c r="J171" s="69" t="n">
        <v>2.3</v>
      </c>
      <c r="K171" s="69" t="n">
        <v>1.9</v>
      </c>
      <c r="L171" s="12" t="n">
        <v>1.9</v>
      </c>
      <c r="M171" s="69" t="n">
        <v>2.2</v>
      </c>
      <c r="N171" s="69" t="n">
        <v>2.9</v>
      </c>
      <c r="O171" s="12" t="n">
        <v>3.7</v>
      </c>
      <c r="P171" s="69" t="n">
        <v>4.6</v>
      </c>
      <c r="Q171" s="69" t="n">
        <v>5.1</v>
      </c>
      <c r="R171" s="12" t="n">
        <v>1261</v>
      </c>
      <c r="S171" s="69"/>
      <c r="T171" s="70" t="n">
        <f aca="false">F171*$F$4</f>
        <v>161.2</v>
      </c>
      <c r="U171" s="71" t="n">
        <f aca="false">G171*$G$4</f>
        <v>134.4</v>
      </c>
      <c r="V171" s="70" t="n">
        <f aca="false">H171*$H$4</f>
        <v>124</v>
      </c>
      <c r="W171" s="70" t="n">
        <f aca="false">I171*$I$4</f>
        <v>90</v>
      </c>
      <c r="X171" s="71" t="n">
        <f aca="false">J171*$J$4</f>
        <v>71.3</v>
      </c>
      <c r="Y171" s="70" t="n">
        <f aca="false">K171*$K$4</f>
        <v>57</v>
      </c>
      <c r="Z171" s="70" t="n">
        <f aca="false">L171*$L$4</f>
        <v>58.9</v>
      </c>
      <c r="AA171" s="71" t="n">
        <f aca="false">M171*$M$4</f>
        <v>68.2</v>
      </c>
      <c r="AB171" s="70" t="n">
        <f aca="false">N171*$N$4</f>
        <v>87</v>
      </c>
      <c r="AC171" s="70" t="n">
        <f aca="false">O171*$O$4</f>
        <v>114.7</v>
      </c>
      <c r="AD171" s="71" t="n">
        <f aca="false">P171*$P$4</f>
        <v>138</v>
      </c>
      <c r="AE171" s="70" t="n">
        <f aca="false">Q171*$Q$4</f>
        <v>158.1</v>
      </c>
      <c r="AF171" s="70" t="n">
        <f aca="false">SUM(T171:AE171)</f>
        <v>1262.8</v>
      </c>
      <c r="AH171" s="12" t="s">
        <v>491</v>
      </c>
    </row>
    <row r="172" customFormat="false" ht="15.75" hidden="false" customHeight="false" outlineLevel="0" collapsed="false">
      <c r="B172" s="77"/>
      <c r="C172" s="7" t="s">
        <v>480</v>
      </c>
      <c r="D172" s="72" t="n">
        <v>-30</v>
      </c>
      <c r="E172" s="72" t="n">
        <v>-70.83</v>
      </c>
      <c r="F172" s="7" t="n">
        <v>6.5</v>
      </c>
      <c r="G172" s="72" t="n">
        <v>6</v>
      </c>
      <c r="H172" s="72" t="n">
        <v>5</v>
      </c>
      <c r="I172" s="7" t="n">
        <v>3.9</v>
      </c>
      <c r="J172" s="72" t="n">
        <v>2.9</v>
      </c>
      <c r="K172" s="72" t="n">
        <v>2.5</v>
      </c>
      <c r="L172" s="7" t="n">
        <v>2.4</v>
      </c>
      <c r="M172" s="72" t="n">
        <v>2.8</v>
      </c>
      <c r="N172" s="72" t="n">
        <v>3.6</v>
      </c>
      <c r="O172" s="7" t="n">
        <v>4.7</v>
      </c>
      <c r="P172" s="72" t="n">
        <v>5.7</v>
      </c>
      <c r="Q172" s="72" t="n">
        <v>6.4</v>
      </c>
      <c r="R172" s="7" t="n">
        <v>1588</v>
      </c>
      <c r="S172" s="72"/>
      <c r="T172" s="73" t="n">
        <f aca="false">F172*$F$4</f>
        <v>201.5</v>
      </c>
      <c r="U172" s="74" t="n">
        <f aca="false">G172*$G$4</f>
        <v>168</v>
      </c>
      <c r="V172" s="73" t="n">
        <f aca="false">H172*$H$4</f>
        <v>155</v>
      </c>
      <c r="W172" s="73" t="n">
        <f aca="false">I172*$I$4</f>
        <v>117</v>
      </c>
      <c r="X172" s="74" t="n">
        <f aca="false">J172*$J$4</f>
        <v>89.9</v>
      </c>
      <c r="Y172" s="73" t="n">
        <f aca="false">K172*$K$4</f>
        <v>75</v>
      </c>
      <c r="Z172" s="73" t="n">
        <f aca="false">L172*$L$4</f>
        <v>74.4</v>
      </c>
      <c r="AA172" s="74" t="n">
        <f aca="false">M172*$M$4</f>
        <v>86.8</v>
      </c>
      <c r="AB172" s="73" t="n">
        <f aca="false">N172*$N$4</f>
        <v>108</v>
      </c>
      <c r="AC172" s="73" t="n">
        <f aca="false">O172*$O$4</f>
        <v>145.7</v>
      </c>
      <c r="AD172" s="74" t="n">
        <f aca="false">P172*$P$4</f>
        <v>171</v>
      </c>
      <c r="AE172" s="73" t="n">
        <f aca="false">Q172*$Q$4</f>
        <v>198.4</v>
      </c>
      <c r="AF172" s="73" t="n">
        <f aca="false">SUM(T172:AE172)</f>
        <v>1590.7</v>
      </c>
      <c r="AH172" s="12" t="s">
        <v>492</v>
      </c>
    </row>
    <row r="173" customFormat="false" ht="15.75" hidden="false" customHeight="false" outlineLevel="0" collapsed="false">
      <c r="B173" s="77"/>
      <c r="C173" s="12" t="s">
        <v>486</v>
      </c>
      <c r="D173" s="69" t="n">
        <v>-29.84</v>
      </c>
      <c r="E173" s="69" t="n">
        <v>-70.38</v>
      </c>
      <c r="F173" s="12" t="n">
        <v>7.5</v>
      </c>
      <c r="G173" s="69" t="n">
        <v>6.9</v>
      </c>
      <c r="H173" s="69" t="n">
        <v>5.8</v>
      </c>
      <c r="I173" s="12" t="n">
        <v>4.6</v>
      </c>
      <c r="J173" s="69" t="n">
        <v>3.7</v>
      </c>
      <c r="K173" s="69" t="n">
        <v>3.5</v>
      </c>
      <c r="L173" s="12" t="n">
        <v>3.3</v>
      </c>
      <c r="M173" s="69" t="n">
        <v>3.5</v>
      </c>
      <c r="N173" s="69" t="n">
        <v>4.3</v>
      </c>
      <c r="O173" s="12" t="n">
        <v>5.5</v>
      </c>
      <c r="P173" s="69" t="n">
        <v>6.5</v>
      </c>
      <c r="Q173" s="69" t="n">
        <v>7.2</v>
      </c>
      <c r="R173" s="12" t="n">
        <v>1895</v>
      </c>
      <c r="S173" s="69"/>
      <c r="T173" s="70" t="n">
        <f aca="false">F173*$F$4</f>
        <v>232.5</v>
      </c>
      <c r="U173" s="71" t="n">
        <f aca="false">G173*$G$4</f>
        <v>193.2</v>
      </c>
      <c r="V173" s="70" t="n">
        <f aca="false">H173*$H$4</f>
        <v>179.8</v>
      </c>
      <c r="W173" s="70" t="n">
        <f aca="false">I173*$I$4</f>
        <v>138</v>
      </c>
      <c r="X173" s="71" t="n">
        <f aca="false">J173*$J$4</f>
        <v>114.7</v>
      </c>
      <c r="Y173" s="70" t="n">
        <f aca="false">K173*$K$4</f>
        <v>105</v>
      </c>
      <c r="Z173" s="70" t="n">
        <f aca="false">L173*$L$4</f>
        <v>102.3</v>
      </c>
      <c r="AA173" s="71" t="n">
        <f aca="false">M173*$M$4</f>
        <v>108.5</v>
      </c>
      <c r="AB173" s="70" t="n">
        <f aca="false">N173*$N$4</f>
        <v>129</v>
      </c>
      <c r="AC173" s="70" t="n">
        <f aca="false">O173*$O$4</f>
        <v>170.5</v>
      </c>
      <c r="AD173" s="71" t="n">
        <f aca="false">P173*$P$4</f>
        <v>195</v>
      </c>
      <c r="AE173" s="70" t="n">
        <f aca="false">Q173*$Q$4</f>
        <v>223.2</v>
      </c>
      <c r="AF173" s="70" t="n">
        <f aca="false">SUM(T173:AE173)</f>
        <v>1891.7</v>
      </c>
      <c r="AH173" s="7" t="s">
        <v>493</v>
      </c>
    </row>
    <row r="174" customFormat="false" ht="15.75" hidden="false" customHeight="false" outlineLevel="0" collapsed="false">
      <c r="B174" s="77"/>
      <c r="C174" s="7" t="s">
        <v>488</v>
      </c>
      <c r="D174" s="72" t="n">
        <v>-30.8</v>
      </c>
      <c r="E174" s="72" t="n">
        <v>-70.95</v>
      </c>
      <c r="F174" s="7" t="n">
        <v>6.8</v>
      </c>
      <c r="G174" s="72" t="n">
        <v>6.2</v>
      </c>
      <c r="H174" s="72" t="n">
        <v>5.2</v>
      </c>
      <c r="I174" s="7" t="n">
        <v>3.9</v>
      </c>
      <c r="J174" s="72" t="n">
        <v>2.9</v>
      </c>
      <c r="K174" s="72" t="n">
        <v>2.4</v>
      </c>
      <c r="L174" s="7" t="n">
        <v>2.4</v>
      </c>
      <c r="M174" s="72" t="n">
        <v>2.7</v>
      </c>
      <c r="N174" s="72" t="n">
        <v>3.7</v>
      </c>
      <c r="O174" s="7" t="n">
        <v>4.8</v>
      </c>
      <c r="P174" s="72" t="n">
        <v>6</v>
      </c>
      <c r="Q174" s="72" t="n">
        <v>6.7</v>
      </c>
      <c r="R174" s="7" t="n">
        <v>1632</v>
      </c>
      <c r="S174" s="72"/>
      <c r="T174" s="73" t="n">
        <f aca="false">F174*$F$4</f>
        <v>210.8</v>
      </c>
      <c r="U174" s="74" t="n">
        <f aca="false">G174*$G$4</f>
        <v>173.6</v>
      </c>
      <c r="V174" s="73" t="n">
        <f aca="false">H174*$H$4</f>
        <v>161.2</v>
      </c>
      <c r="W174" s="73" t="n">
        <f aca="false">I174*$I$4</f>
        <v>117</v>
      </c>
      <c r="X174" s="74" t="n">
        <f aca="false">J174*$J$4</f>
        <v>89.9</v>
      </c>
      <c r="Y174" s="73" t="n">
        <f aca="false">K174*$K$4</f>
        <v>72</v>
      </c>
      <c r="Z174" s="73" t="n">
        <f aca="false">L174*$L$4</f>
        <v>74.4</v>
      </c>
      <c r="AA174" s="74" t="n">
        <f aca="false">M174*$M$4</f>
        <v>83.7</v>
      </c>
      <c r="AB174" s="73" t="n">
        <f aca="false">N174*$N$4</f>
        <v>111</v>
      </c>
      <c r="AC174" s="73" t="n">
        <f aca="false">O174*$O$4</f>
        <v>148.8</v>
      </c>
      <c r="AD174" s="74" t="n">
        <f aca="false">P174*$P$4</f>
        <v>180</v>
      </c>
      <c r="AE174" s="73" t="n">
        <f aca="false">Q174*$Q$4</f>
        <v>207.7</v>
      </c>
      <c r="AF174" s="73" t="n">
        <f aca="false">SUM(T174:AE174)</f>
        <v>1630.1</v>
      </c>
      <c r="AH174" s="12" t="s">
        <v>322</v>
      </c>
    </row>
    <row r="175" customFormat="false" ht="15.75" hidden="false" customHeight="false" outlineLevel="0" collapsed="false">
      <c r="B175" s="77"/>
      <c r="C175" s="12" t="s">
        <v>491</v>
      </c>
      <c r="D175" s="69" t="n">
        <v>-31.58</v>
      </c>
      <c r="E175" s="69" t="n">
        <v>-71.53</v>
      </c>
      <c r="F175" s="12" t="n">
        <v>4.5</v>
      </c>
      <c r="G175" s="69" t="n">
        <v>4.2</v>
      </c>
      <c r="H175" s="69" t="n">
        <v>3.5</v>
      </c>
      <c r="I175" s="12" t="n">
        <v>2.7</v>
      </c>
      <c r="J175" s="69" t="n">
        <v>2.1</v>
      </c>
      <c r="K175" s="69" t="n">
        <v>1.7</v>
      </c>
      <c r="L175" s="12" t="n">
        <v>1.7</v>
      </c>
      <c r="M175" s="69" t="n">
        <v>1.9</v>
      </c>
      <c r="N175" s="69" t="n">
        <v>2.5</v>
      </c>
      <c r="O175" s="12" t="n">
        <v>3.3</v>
      </c>
      <c r="P175" s="69" t="n">
        <v>4</v>
      </c>
      <c r="Q175" s="69" t="n">
        <v>4.4</v>
      </c>
      <c r="R175" s="12" t="n">
        <v>1107</v>
      </c>
      <c r="S175" s="69"/>
      <c r="T175" s="70" t="n">
        <f aca="false">F175*$F$4</f>
        <v>139.5</v>
      </c>
      <c r="U175" s="71" t="n">
        <f aca="false">G175*$G$4</f>
        <v>117.6</v>
      </c>
      <c r="V175" s="70" t="n">
        <f aca="false">H175*$H$4</f>
        <v>108.5</v>
      </c>
      <c r="W175" s="70" t="n">
        <f aca="false">I175*$I$4</f>
        <v>81</v>
      </c>
      <c r="X175" s="71" t="n">
        <f aca="false">J175*$J$4</f>
        <v>65.1</v>
      </c>
      <c r="Y175" s="70" t="n">
        <f aca="false">K175*$K$4</f>
        <v>51</v>
      </c>
      <c r="Z175" s="70" t="n">
        <f aca="false">L175*$L$4</f>
        <v>52.7</v>
      </c>
      <c r="AA175" s="71" t="n">
        <f aca="false">M175*$M$4</f>
        <v>58.9</v>
      </c>
      <c r="AB175" s="70" t="n">
        <f aca="false">N175*$N$4</f>
        <v>75</v>
      </c>
      <c r="AC175" s="70" t="n">
        <f aca="false">O175*$O$4</f>
        <v>102.3</v>
      </c>
      <c r="AD175" s="71" t="n">
        <f aca="false">P175*$P$4</f>
        <v>120</v>
      </c>
      <c r="AE175" s="70" t="n">
        <f aca="false">Q175*$Q$4</f>
        <v>136.4</v>
      </c>
      <c r="AF175" s="70" t="n">
        <f aca="false">SUM(T175:AE175)</f>
        <v>1108</v>
      </c>
      <c r="AH175" s="7" t="s">
        <v>459</v>
      </c>
    </row>
    <row r="176" customFormat="false" ht="15.75" hidden="false" customHeight="false" outlineLevel="0" collapsed="false">
      <c r="B176" s="77"/>
      <c r="C176" s="12" t="s">
        <v>494</v>
      </c>
      <c r="D176" s="69" t="n">
        <v>-31.63</v>
      </c>
      <c r="E176" s="69" t="n">
        <v>-71.17</v>
      </c>
      <c r="F176" s="12" t="n">
        <v>5.8</v>
      </c>
      <c r="G176" s="69" t="n">
        <v>5.3</v>
      </c>
      <c r="H176" s="69" t="n">
        <v>4.4</v>
      </c>
      <c r="I176" s="12" t="n">
        <v>3.5</v>
      </c>
      <c r="J176" s="69" t="n">
        <v>2.5</v>
      </c>
      <c r="K176" s="69" t="n">
        <v>2.2</v>
      </c>
      <c r="L176" s="12" t="n">
        <v>2.1</v>
      </c>
      <c r="M176" s="69" t="n">
        <v>2.4</v>
      </c>
      <c r="N176" s="69" t="n">
        <v>3.2</v>
      </c>
      <c r="O176" s="12" t="n">
        <v>4.2</v>
      </c>
      <c r="P176" s="69" t="n">
        <v>5.1</v>
      </c>
      <c r="Q176" s="69" t="n">
        <v>5.7</v>
      </c>
      <c r="R176" s="12" t="n">
        <v>1408</v>
      </c>
      <c r="S176" s="69"/>
      <c r="T176" s="70" t="n">
        <f aca="false">F176*$F$4</f>
        <v>179.8</v>
      </c>
      <c r="U176" s="71" t="n">
        <f aca="false">G176*$G$4</f>
        <v>148.4</v>
      </c>
      <c r="V176" s="70" t="n">
        <f aca="false">H176*$H$4</f>
        <v>136.4</v>
      </c>
      <c r="W176" s="70" t="n">
        <f aca="false">I176*$I$4</f>
        <v>105</v>
      </c>
      <c r="X176" s="71" t="n">
        <f aca="false">J176*$J$4</f>
        <v>77.5</v>
      </c>
      <c r="Y176" s="70" t="n">
        <f aca="false">K176*$K$4</f>
        <v>66</v>
      </c>
      <c r="Z176" s="70" t="n">
        <f aca="false">L176*$L$4</f>
        <v>65.1</v>
      </c>
      <c r="AA176" s="71" t="n">
        <f aca="false">M176*$M$4</f>
        <v>74.4</v>
      </c>
      <c r="AB176" s="70" t="n">
        <f aca="false">N176*$N$4</f>
        <v>96</v>
      </c>
      <c r="AC176" s="70" t="n">
        <f aca="false">O176*$O$4</f>
        <v>130.2</v>
      </c>
      <c r="AD176" s="71" t="n">
        <f aca="false">P176*$P$4</f>
        <v>153</v>
      </c>
      <c r="AE176" s="70" t="n">
        <f aca="false">Q176*$Q$4</f>
        <v>176.7</v>
      </c>
      <c r="AF176" s="70" t="n">
        <f aca="false">SUM(T176:AE176)</f>
        <v>1408.5</v>
      </c>
      <c r="AH176" s="12" t="s">
        <v>494</v>
      </c>
    </row>
    <row r="177" customFormat="false" ht="15.75" hidden="false" customHeight="false" outlineLevel="0" collapsed="false">
      <c r="B177" s="77"/>
      <c r="C177" s="7" t="s">
        <v>495</v>
      </c>
      <c r="D177" s="72" t="n">
        <v>-30</v>
      </c>
      <c r="E177" s="72" t="n">
        <v>-70.59</v>
      </c>
      <c r="F177" s="7" t="n">
        <v>7.2</v>
      </c>
      <c r="G177" s="72" t="n">
        <v>6.7</v>
      </c>
      <c r="H177" s="72" t="n">
        <v>5.6</v>
      </c>
      <c r="I177" s="7" t="n">
        <v>4.6</v>
      </c>
      <c r="J177" s="72" t="n">
        <v>3.6</v>
      </c>
      <c r="K177" s="72" t="n">
        <v>3.1</v>
      </c>
      <c r="L177" s="7" t="n">
        <v>3.1</v>
      </c>
      <c r="M177" s="72" t="n">
        <v>3.4</v>
      </c>
      <c r="N177" s="72" t="n">
        <v>4.3</v>
      </c>
      <c r="O177" s="7" t="n">
        <v>5.4</v>
      </c>
      <c r="P177" s="72" t="n">
        <v>6.5</v>
      </c>
      <c r="Q177" s="72" t="n">
        <v>7.1</v>
      </c>
      <c r="R177" s="7" t="n">
        <v>1839</v>
      </c>
      <c r="S177" s="72"/>
      <c r="T177" s="73" t="n">
        <f aca="false">F177*$F$4</f>
        <v>223.2</v>
      </c>
      <c r="U177" s="74" t="n">
        <f aca="false">G177*$G$4</f>
        <v>187.6</v>
      </c>
      <c r="V177" s="73" t="n">
        <f aca="false">H177*$H$4</f>
        <v>173.6</v>
      </c>
      <c r="W177" s="73" t="n">
        <f aca="false">I177*$I$4</f>
        <v>138</v>
      </c>
      <c r="X177" s="74" t="n">
        <f aca="false">J177*$J$4</f>
        <v>111.6</v>
      </c>
      <c r="Y177" s="73" t="n">
        <f aca="false">K177*$K$4</f>
        <v>93</v>
      </c>
      <c r="Z177" s="73" t="n">
        <f aca="false">L177*$L$4</f>
        <v>96.1</v>
      </c>
      <c r="AA177" s="74" t="n">
        <f aca="false">M177*$M$4</f>
        <v>105.4</v>
      </c>
      <c r="AB177" s="73" t="n">
        <f aca="false">N177*$N$4</f>
        <v>129</v>
      </c>
      <c r="AC177" s="73" t="n">
        <f aca="false">O177*$O$4</f>
        <v>167.4</v>
      </c>
      <c r="AD177" s="74" t="n">
        <f aca="false">P177*$P$4</f>
        <v>195</v>
      </c>
      <c r="AE177" s="73" t="n">
        <f aca="false">Q177*$Q$4</f>
        <v>220.1</v>
      </c>
      <c r="AF177" s="73" t="n">
        <f aca="false">SUM(T177:AE177)</f>
        <v>1840</v>
      </c>
      <c r="AH177" s="12" t="s">
        <v>496</v>
      </c>
    </row>
    <row r="178" customFormat="false" ht="15.75" hidden="false" customHeight="false" outlineLevel="0" collapsed="false">
      <c r="B178" s="77"/>
      <c r="C178" s="12" t="s">
        <v>497</v>
      </c>
      <c r="D178" s="69" t="n">
        <v>-29.9</v>
      </c>
      <c r="E178" s="69" t="n">
        <v>-71.24</v>
      </c>
      <c r="F178" s="12" t="n">
        <v>4.6</v>
      </c>
      <c r="G178" s="69" t="n">
        <v>4.2</v>
      </c>
      <c r="H178" s="69" t="n">
        <v>3.5</v>
      </c>
      <c r="I178" s="12" t="n">
        <v>2.7</v>
      </c>
      <c r="J178" s="69" t="n">
        <v>2.1</v>
      </c>
      <c r="K178" s="69" t="n">
        <v>1.7</v>
      </c>
      <c r="L178" s="12" t="n">
        <v>1.7</v>
      </c>
      <c r="M178" s="69" t="n">
        <v>2</v>
      </c>
      <c r="N178" s="69" t="n">
        <v>2.6</v>
      </c>
      <c r="O178" s="12" t="n">
        <v>3.4</v>
      </c>
      <c r="P178" s="69" t="n">
        <v>4.1</v>
      </c>
      <c r="Q178" s="69" t="n">
        <v>4.6</v>
      </c>
      <c r="R178" s="12" t="n">
        <v>1128</v>
      </c>
      <c r="S178" s="69"/>
      <c r="T178" s="70" t="n">
        <f aca="false">F178*$F$4</f>
        <v>142.6</v>
      </c>
      <c r="U178" s="71" t="n">
        <f aca="false">G178*$G$4</f>
        <v>117.6</v>
      </c>
      <c r="V178" s="70" t="n">
        <f aca="false">H178*$H$4</f>
        <v>108.5</v>
      </c>
      <c r="W178" s="70" t="n">
        <f aca="false">I178*$I$4</f>
        <v>81</v>
      </c>
      <c r="X178" s="71" t="n">
        <f aca="false">J178*$J$4</f>
        <v>65.1</v>
      </c>
      <c r="Y178" s="70" t="n">
        <f aca="false">K178*$K$4</f>
        <v>51</v>
      </c>
      <c r="Z178" s="70" t="n">
        <f aca="false">L178*$L$4</f>
        <v>52.7</v>
      </c>
      <c r="AA178" s="71" t="n">
        <f aca="false">M178*$M$4</f>
        <v>62</v>
      </c>
      <c r="AB178" s="70" t="n">
        <f aca="false">N178*$N$4</f>
        <v>78</v>
      </c>
      <c r="AC178" s="70" t="n">
        <f aca="false">O178*$O$4</f>
        <v>105.4</v>
      </c>
      <c r="AD178" s="71" t="n">
        <f aca="false">P178*$P$4</f>
        <v>123</v>
      </c>
      <c r="AE178" s="70" t="n">
        <f aca="false">Q178*$Q$4</f>
        <v>142.6</v>
      </c>
      <c r="AF178" s="70" t="n">
        <f aca="false">SUM(T178:AE178)</f>
        <v>1129.5</v>
      </c>
      <c r="AH178" s="7" t="s">
        <v>368</v>
      </c>
    </row>
    <row r="179" customFormat="false" ht="15.75" hidden="false" customHeight="false" outlineLevel="0" collapsed="false">
      <c r="B179" s="77"/>
      <c r="C179" s="7" t="s">
        <v>498</v>
      </c>
      <c r="D179" s="72" t="n">
        <v>-31.03</v>
      </c>
      <c r="E179" s="72" t="n">
        <v>-70.58</v>
      </c>
      <c r="F179" s="7" t="n">
        <v>7</v>
      </c>
      <c r="G179" s="72" t="n">
        <v>6.4</v>
      </c>
      <c r="H179" s="72" t="n">
        <v>5.3</v>
      </c>
      <c r="I179" s="7" t="n">
        <v>4.2</v>
      </c>
      <c r="J179" s="72" t="n">
        <v>3.1</v>
      </c>
      <c r="K179" s="72" t="n">
        <v>2.8</v>
      </c>
      <c r="L179" s="7" t="n">
        <v>2.8</v>
      </c>
      <c r="M179" s="72" t="n">
        <v>3</v>
      </c>
      <c r="N179" s="72" t="n">
        <v>3.8</v>
      </c>
      <c r="O179" s="7" t="n">
        <v>5</v>
      </c>
      <c r="P179" s="72" t="n">
        <v>6</v>
      </c>
      <c r="Q179" s="72" t="n">
        <v>6.8</v>
      </c>
      <c r="R179" s="7" t="n">
        <v>1701</v>
      </c>
      <c r="S179" s="72"/>
      <c r="T179" s="73" t="n">
        <f aca="false">F179*$F$4</f>
        <v>217</v>
      </c>
      <c r="U179" s="74" t="n">
        <f aca="false">G179*$G$4</f>
        <v>179.2</v>
      </c>
      <c r="V179" s="73" t="n">
        <f aca="false">H179*$H$4</f>
        <v>164.3</v>
      </c>
      <c r="W179" s="73" t="n">
        <f aca="false">I179*$I$4</f>
        <v>126</v>
      </c>
      <c r="X179" s="74" t="n">
        <f aca="false">J179*$J$4</f>
        <v>96.1</v>
      </c>
      <c r="Y179" s="73" t="n">
        <f aca="false">K179*$K$4</f>
        <v>84</v>
      </c>
      <c r="Z179" s="73" t="n">
        <f aca="false">L179*$L$4</f>
        <v>86.8</v>
      </c>
      <c r="AA179" s="74" t="n">
        <f aca="false">M179*$M$4</f>
        <v>93</v>
      </c>
      <c r="AB179" s="73" t="n">
        <f aca="false">N179*$N$4</f>
        <v>114</v>
      </c>
      <c r="AC179" s="73" t="n">
        <f aca="false">O179*$O$4</f>
        <v>155</v>
      </c>
      <c r="AD179" s="74" t="n">
        <f aca="false">P179*$P$4</f>
        <v>180</v>
      </c>
      <c r="AE179" s="73" t="n">
        <f aca="false">Q179*$Q$4</f>
        <v>210.8</v>
      </c>
      <c r="AF179" s="73" t="n">
        <f aca="false">SUM(T179:AE179)</f>
        <v>1706.2</v>
      </c>
      <c r="AH179" s="12" t="s">
        <v>460</v>
      </c>
    </row>
    <row r="180" customFormat="false" ht="15.75" hidden="false" customHeight="false" outlineLevel="0" collapsed="false">
      <c r="B180" s="77"/>
      <c r="C180" s="12" t="s">
        <v>499</v>
      </c>
      <c r="D180" s="69" t="n">
        <v>-29.63</v>
      </c>
      <c r="E180" s="69" t="n">
        <v>-70.18</v>
      </c>
      <c r="F180" s="12" t="n">
        <v>5.1</v>
      </c>
      <c r="G180" s="69" t="n">
        <v>4.7</v>
      </c>
      <c r="H180" s="69" t="n">
        <v>4</v>
      </c>
      <c r="I180" s="12" t="n">
        <v>3.4</v>
      </c>
      <c r="J180" s="69" t="n">
        <v>2.7</v>
      </c>
      <c r="K180" s="69" t="n">
        <v>2.7</v>
      </c>
      <c r="L180" s="12" t="n">
        <v>2.6</v>
      </c>
      <c r="M180" s="69" t="n">
        <v>2.7</v>
      </c>
      <c r="N180" s="69" t="n">
        <v>3.2</v>
      </c>
      <c r="O180" s="12" t="n">
        <v>3.9</v>
      </c>
      <c r="P180" s="69" t="n">
        <v>4.5</v>
      </c>
      <c r="Q180" s="69" t="n">
        <v>5</v>
      </c>
      <c r="R180" s="12" t="n">
        <v>1357</v>
      </c>
      <c r="S180" s="69"/>
      <c r="T180" s="70" t="n">
        <f aca="false">F180*$F$4</f>
        <v>158.1</v>
      </c>
      <c r="U180" s="71" t="n">
        <f aca="false">G180*$G$4</f>
        <v>131.6</v>
      </c>
      <c r="V180" s="70" t="n">
        <f aca="false">H180*$H$4</f>
        <v>124</v>
      </c>
      <c r="W180" s="70" t="n">
        <f aca="false">I180*$I$4</f>
        <v>102</v>
      </c>
      <c r="X180" s="71" t="n">
        <f aca="false">J180*$J$4</f>
        <v>83.7</v>
      </c>
      <c r="Y180" s="70" t="n">
        <f aca="false">K180*$K$4</f>
        <v>81</v>
      </c>
      <c r="Z180" s="70" t="n">
        <f aca="false">L180*$L$4</f>
        <v>80.6</v>
      </c>
      <c r="AA180" s="71" t="n">
        <f aca="false">M180*$M$4</f>
        <v>83.7</v>
      </c>
      <c r="AB180" s="70" t="n">
        <f aca="false">N180*$N$4</f>
        <v>96</v>
      </c>
      <c r="AC180" s="70" t="n">
        <f aca="false">O180*$O$4</f>
        <v>120.9</v>
      </c>
      <c r="AD180" s="71" t="n">
        <f aca="false">P180*$P$4</f>
        <v>135</v>
      </c>
      <c r="AE180" s="70" t="n">
        <f aca="false">Q180*$Q$4</f>
        <v>155</v>
      </c>
      <c r="AF180" s="70" t="n">
        <f aca="false">SUM(T180:AE180)</f>
        <v>1351.6</v>
      </c>
      <c r="AH180" s="7" t="s">
        <v>462</v>
      </c>
    </row>
    <row r="181" customFormat="false" ht="15.75" hidden="false" customHeight="false" outlineLevel="0" collapsed="false">
      <c r="B181" s="77"/>
      <c r="C181" s="7" t="s">
        <v>500</v>
      </c>
      <c r="D181" s="72" t="n">
        <v>-31.92</v>
      </c>
      <c r="E181" s="72" t="n">
        <v>-71.51</v>
      </c>
      <c r="F181" s="7" t="n">
        <v>4.2</v>
      </c>
      <c r="G181" s="72" t="n">
        <v>3.9</v>
      </c>
      <c r="H181" s="72" t="n">
        <v>3.3</v>
      </c>
      <c r="I181" s="7" t="n">
        <v>2.6</v>
      </c>
      <c r="J181" s="72" t="n">
        <v>1.9</v>
      </c>
      <c r="K181" s="72" t="n">
        <v>1.6</v>
      </c>
      <c r="L181" s="7" t="n">
        <v>1.6</v>
      </c>
      <c r="M181" s="72" t="n">
        <v>1.8</v>
      </c>
      <c r="N181" s="72" t="n">
        <v>2.4</v>
      </c>
      <c r="O181" s="7" t="n">
        <v>3</v>
      </c>
      <c r="P181" s="72" t="n">
        <v>3.7</v>
      </c>
      <c r="Q181" s="72" t="n">
        <v>4.2</v>
      </c>
      <c r="R181" s="7" t="n">
        <v>1038</v>
      </c>
      <c r="S181" s="72"/>
      <c r="T181" s="73" t="n">
        <f aca="false">F181*$F$4</f>
        <v>130.2</v>
      </c>
      <c r="U181" s="74" t="n">
        <f aca="false">G181*$G$4</f>
        <v>109.2</v>
      </c>
      <c r="V181" s="73" t="n">
        <f aca="false">H181*$H$4</f>
        <v>102.3</v>
      </c>
      <c r="W181" s="73" t="n">
        <f aca="false">I181*$I$4</f>
        <v>78</v>
      </c>
      <c r="X181" s="74" t="n">
        <f aca="false">J181*$J$4</f>
        <v>58.9</v>
      </c>
      <c r="Y181" s="73" t="n">
        <f aca="false">K181*$K$4</f>
        <v>48</v>
      </c>
      <c r="Z181" s="73" t="n">
        <f aca="false">L181*$L$4</f>
        <v>49.6</v>
      </c>
      <c r="AA181" s="74" t="n">
        <f aca="false">M181*$M$4</f>
        <v>55.8</v>
      </c>
      <c r="AB181" s="73" t="n">
        <f aca="false">N181*$N$4</f>
        <v>72</v>
      </c>
      <c r="AC181" s="73" t="n">
        <f aca="false">O181*$O$4</f>
        <v>93</v>
      </c>
      <c r="AD181" s="74" t="n">
        <f aca="false">P181*$P$4</f>
        <v>111</v>
      </c>
      <c r="AE181" s="73" t="n">
        <f aca="false">Q181*$Q$4</f>
        <v>130.2</v>
      </c>
      <c r="AF181" s="73" t="n">
        <f aca="false">SUM(T181:AE181)</f>
        <v>1038.2</v>
      </c>
      <c r="AH181" s="12" t="s">
        <v>463</v>
      </c>
    </row>
    <row r="182" customFormat="false" ht="15.75" hidden="false" customHeight="false" outlineLevel="0" collapsed="false">
      <c r="B182" s="77"/>
      <c r="C182" s="12" t="s">
        <v>501</v>
      </c>
      <c r="D182" s="69" t="n">
        <v>-30.99</v>
      </c>
      <c r="E182" s="69" t="n">
        <v>-71.63</v>
      </c>
      <c r="F182" s="12" t="n">
        <v>4.5</v>
      </c>
      <c r="G182" s="69" t="n">
        <v>4.1</v>
      </c>
      <c r="H182" s="69" t="n">
        <v>3.5</v>
      </c>
      <c r="I182" s="12" t="n">
        <v>2.7</v>
      </c>
      <c r="J182" s="69" t="n">
        <v>2.1</v>
      </c>
      <c r="K182" s="69" t="n">
        <v>1.7</v>
      </c>
      <c r="L182" s="12" t="n">
        <v>1.7</v>
      </c>
      <c r="M182" s="69" t="n">
        <v>1.9</v>
      </c>
      <c r="N182" s="69" t="n">
        <v>2.5</v>
      </c>
      <c r="O182" s="12" t="n">
        <v>3.2</v>
      </c>
      <c r="P182" s="69" t="n">
        <v>3.9</v>
      </c>
      <c r="Q182" s="69" t="n">
        <v>4.4</v>
      </c>
      <c r="R182" s="12" t="n">
        <v>1098</v>
      </c>
      <c r="S182" s="69"/>
      <c r="T182" s="70" t="n">
        <f aca="false">F182*$F$4</f>
        <v>139.5</v>
      </c>
      <c r="U182" s="71" t="n">
        <f aca="false">G182*$G$4</f>
        <v>114.8</v>
      </c>
      <c r="V182" s="70" t="n">
        <f aca="false">H182*$H$4</f>
        <v>108.5</v>
      </c>
      <c r="W182" s="70" t="n">
        <f aca="false">I182*$I$4</f>
        <v>81</v>
      </c>
      <c r="X182" s="71" t="n">
        <f aca="false">J182*$J$4</f>
        <v>65.1</v>
      </c>
      <c r="Y182" s="70" t="n">
        <f aca="false">K182*$K$4</f>
        <v>51</v>
      </c>
      <c r="Z182" s="70" t="n">
        <f aca="false">L182*$L$4</f>
        <v>52.7</v>
      </c>
      <c r="AA182" s="71" t="n">
        <f aca="false">M182*$M$4</f>
        <v>58.9</v>
      </c>
      <c r="AB182" s="70" t="n">
        <f aca="false">N182*$N$4</f>
        <v>75</v>
      </c>
      <c r="AC182" s="70" t="n">
        <f aca="false">O182*$O$4</f>
        <v>99.2</v>
      </c>
      <c r="AD182" s="71" t="n">
        <f aca="false">P182*$P$4</f>
        <v>117</v>
      </c>
      <c r="AE182" s="70" t="n">
        <f aca="false">Q182*$Q$4</f>
        <v>136.4</v>
      </c>
      <c r="AF182" s="70" t="n">
        <f aca="false">SUM(T182:AE182)</f>
        <v>1099.1</v>
      </c>
      <c r="AH182" s="7" t="s">
        <v>323</v>
      </c>
    </row>
    <row r="183" customFormat="false" ht="15.75" hidden="false" customHeight="false" outlineLevel="0" collapsed="false">
      <c r="B183" s="77"/>
      <c r="C183" s="7" t="s">
        <v>502</v>
      </c>
      <c r="D183" s="72" t="n">
        <v>-31.46</v>
      </c>
      <c r="E183" s="72" t="n">
        <v>-71.04</v>
      </c>
      <c r="F183" s="7" t="n">
        <v>6.6</v>
      </c>
      <c r="G183" s="72" t="n">
        <v>6</v>
      </c>
      <c r="H183" s="72" t="n">
        <v>5</v>
      </c>
      <c r="I183" s="7" t="n">
        <v>4</v>
      </c>
      <c r="J183" s="72" t="n">
        <v>3</v>
      </c>
      <c r="K183" s="72" t="n">
        <v>2.8</v>
      </c>
      <c r="L183" s="7" t="n">
        <v>2.6</v>
      </c>
      <c r="M183" s="72" t="n">
        <v>3</v>
      </c>
      <c r="N183" s="72" t="n">
        <v>3.7</v>
      </c>
      <c r="O183" s="7" t="n">
        <v>4.8</v>
      </c>
      <c r="P183" s="72" t="n">
        <v>5.8</v>
      </c>
      <c r="Q183" s="72" t="n">
        <v>6.5</v>
      </c>
      <c r="R183" s="7" t="n">
        <v>1634</v>
      </c>
      <c r="S183" s="72"/>
      <c r="T183" s="73" t="n">
        <f aca="false">F183*$F$4</f>
        <v>204.6</v>
      </c>
      <c r="U183" s="74" t="n">
        <f aca="false">G183*$G$4</f>
        <v>168</v>
      </c>
      <c r="V183" s="73" t="n">
        <f aca="false">H183*$H$4</f>
        <v>155</v>
      </c>
      <c r="W183" s="73" t="n">
        <f aca="false">I183*$I$4</f>
        <v>120</v>
      </c>
      <c r="X183" s="74" t="n">
        <f aca="false">J183*$J$4</f>
        <v>93</v>
      </c>
      <c r="Y183" s="73" t="n">
        <f aca="false">K183*$K$4</f>
        <v>84</v>
      </c>
      <c r="Z183" s="73" t="n">
        <f aca="false">L183*$L$4</f>
        <v>80.6</v>
      </c>
      <c r="AA183" s="74" t="n">
        <f aca="false">M183*$M$4</f>
        <v>93</v>
      </c>
      <c r="AB183" s="73" t="n">
        <f aca="false">N183*$N$4</f>
        <v>111</v>
      </c>
      <c r="AC183" s="73" t="n">
        <f aca="false">O183*$O$4</f>
        <v>148.8</v>
      </c>
      <c r="AD183" s="74" t="n">
        <f aca="false">P183*$P$4</f>
        <v>174</v>
      </c>
      <c r="AE183" s="73" t="n">
        <f aca="false">Q183*$Q$4</f>
        <v>201.5</v>
      </c>
      <c r="AF183" s="73" t="n">
        <f aca="false">SUM(T183:AE183)</f>
        <v>1633.5</v>
      </c>
      <c r="AH183" s="7" t="s">
        <v>75</v>
      </c>
    </row>
    <row r="184" customFormat="false" ht="15.75" hidden="false" customHeight="false" outlineLevel="0" collapsed="false">
      <c r="B184" s="77"/>
      <c r="C184" s="12" t="s">
        <v>503</v>
      </c>
      <c r="D184" s="69" t="n">
        <v>-29.48</v>
      </c>
      <c r="E184" s="69" t="n">
        <v>-70.28</v>
      </c>
      <c r="F184" s="12" t="n">
        <v>5.7</v>
      </c>
      <c r="G184" s="69" t="n">
        <v>5.3</v>
      </c>
      <c r="H184" s="69" t="n">
        <v>4.5</v>
      </c>
      <c r="I184" s="12" t="n">
        <v>3.9</v>
      </c>
      <c r="J184" s="69" t="n">
        <v>3.2</v>
      </c>
      <c r="K184" s="69" t="n">
        <v>3</v>
      </c>
      <c r="L184" s="12" t="n">
        <v>2.8</v>
      </c>
      <c r="M184" s="69" t="n">
        <v>3.1</v>
      </c>
      <c r="N184" s="69" t="n">
        <v>3.6</v>
      </c>
      <c r="O184" s="12" t="n">
        <v>4.4</v>
      </c>
      <c r="P184" s="69" t="n">
        <v>5.1</v>
      </c>
      <c r="Q184" s="69" t="n">
        <v>5.7</v>
      </c>
      <c r="R184" s="12" t="n">
        <v>1533</v>
      </c>
      <c r="S184" s="69"/>
      <c r="T184" s="70" t="n">
        <f aca="false">F184*$F$4</f>
        <v>176.7</v>
      </c>
      <c r="U184" s="71" t="n">
        <f aca="false">G184*$G$4</f>
        <v>148.4</v>
      </c>
      <c r="V184" s="70" t="n">
        <f aca="false">H184*$H$4</f>
        <v>139.5</v>
      </c>
      <c r="W184" s="70" t="n">
        <f aca="false">I184*$I$4</f>
        <v>117</v>
      </c>
      <c r="X184" s="71" t="n">
        <f aca="false">J184*$J$4</f>
        <v>99.2</v>
      </c>
      <c r="Y184" s="70" t="n">
        <f aca="false">K184*$K$4</f>
        <v>90</v>
      </c>
      <c r="Z184" s="70" t="n">
        <f aca="false">L184*$L$4</f>
        <v>86.8</v>
      </c>
      <c r="AA184" s="71" t="n">
        <f aca="false">M184*$M$4</f>
        <v>96.1</v>
      </c>
      <c r="AB184" s="70" t="n">
        <f aca="false">N184*$N$4</f>
        <v>108</v>
      </c>
      <c r="AC184" s="70" t="n">
        <f aca="false">O184*$O$4</f>
        <v>136.4</v>
      </c>
      <c r="AD184" s="71" t="n">
        <f aca="false">P184*$P$4</f>
        <v>153</v>
      </c>
      <c r="AE184" s="70" t="n">
        <f aca="false">Q184*$Q$4</f>
        <v>176.7</v>
      </c>
      <c r="AF184" s="70" t="n">
        <f aca="false">SUM(T184:AE184)</f>
        <v>1527.8</v>
      </c>
      <c r="AH184" s="12" t="s">
        <v>504</v>
      </c>
    </row>
    <row r="185" customFormat="false" ht="15.75" hidden="false" customHeight="false" outlineLevel="0" collapsed="false">
      <c r="B185" s="77"/>
      <c r="C185" s="12" t="s">
        <v>76</v>
      </c>
      <c r="D185" s="69" t="n">
        <v>-30.1</v>
      </c>
      <c r="E185" s="69" t="n">
        <v>-70.49</v>
      </c>
      <c r="F185" s="12" t="n">
        <v>7.3</v>
      </c>
      <c r="G185" s="69" t="n">
        <v>6.7</v>
      </c>
      <c r="H185" s="69" t="n">
        <v>5.6</v>
      </c>
      <c r="I185" s="12" t="n">
        <v>4.4</v>
      </c>
      <c r="J185" s="69" t="n">
        <v>3.2</v>
      </c>
      <c r="K185" s="69" t="n">
        <v>2.8</v>
      </c>
      <c r="L185" s="12" t="n">
        <v>2.6</v>
      </c>
      <c r="M185" s="69" t="n">
        <v>3</v>
      </c>
      <c r="N185" s="69" t="n">
        <v>3.9</v>
      </c>
      <c r="O185" s="12" t="n">
        <v>5.2</v>
      </c>
      <c r="P185" s="69" t="n">
        <v>6.3</v>
      </c>
      <c r="Q185" s="69" t="n">
        <v>7.2</v>
      </c>
      <c r="R185" s="12" t="n">
        <v>1766</v>
      </c>
      <c r="S185" s="69"/>
      <c r="T185" s="70" t="n">
        <f aca="false">F185*$F$4</f>
        <v>226.3</v>
      </c>
      <c r="U185" s="71" t="n">
        <f aca="false">G185*$G$4</f>
        <v>187.6</v>
      </c>
      <c r="V185" s="70" t="n">
        <f aca="false">H185*$H$4</f>
        <v>173.6</v>
      </c>
      <c r="W185" s="70" t="n">
        <f aca="false">I185*$I$4</f>
        <v>132</v>
      </c>
      <c r="X185" s="71" t="n">
        <f aca="false">J185*$J$4</f>
        <v>99.2</v>
      </c>
      <c r="Y185" s="70" t="n">
        <f aca="false">K185*$K$4</f>
        <v>84</v>
      </c>
      <c r="Z185" s="70" t="n">
        <f aca="false">L185*$L$4</f>
        <v>80.6</v>
      </c>
      <c r="AA185" s="71" t="n">
        <f aca="false">M185*$M$4</f>
        <v>93</v>
      </c>
      <c r="AB185" s="70" t="n">
        <f aca="false">N185*$N$4</f>
        <v>117</v>
      </c>
      <c r="AC185" s="70" t="n">
        <f aca="false">O185*$O$4</f>
        <v>161.2</v>
      </c>
      <c r="AD185" s="71" t="n">
        <f aca="false">P185*$P$4</f>
        <v>189</v>
      </c>
      <c r="AE185" s="70" t="n">
        <f aca="false">Q185*$Q$4</f>
        <v>223.2</v>
      </c>
      <c r="AF185" s="70" t="n">
        <f aca="false">SUM(T185:AE185)</f>
        <v>1766.7</v>
      </c>
      <c r="AH185" s="12" t="s">
        <v>370</v>
      </c>
    </row>
    <row r="186" customFormat="false" ht="15.75" hidden="false" customHeight="false" outlineLevel="0" collapsed="false">
      <c r="B186" s="77"/>
      <c r="C186" s="7" t="s">
        <v>505</v>
      </c>
      <c r="D186" s="72" t="n">
        <v>-30.68</v>
      </c>
      <c r="E186" s="72" t="n">
        <v>-70.95</v>
      </c>
      <c r="F186" s="7" t="n">
        <v>6.7</v>
      </c>
      <c r="G186" s="72" t="n">
        <v>6.1</v>
      </c>
      <c r="H186" s="72" t="n">
        <v>5</v>
      </c>
      <c r="I186" s="7" t="n">
        <v>3.9</v>
      </c>
      <c r="J186" s="72" t="n">
        <v>2.8</v>
      </c>
      <c r="K186" s="72" t="n">
        <v>2.4</v>
      </c>
      <c r="L186" s="7" t="n">
        <v>2.3</v>
      </c>
      <c r="M186" s="72" t="n">
        <v>2.7</v>
      </c>
      <c r="N186" s="72" t="n">
        <v>3.6</v>
      </c>
      <c r="O186" s="7" t="n">
        <v>4.7</v>
      </c>
      <c r="P186" s="72" t="n">
        <v>5.9</v>
      </c>
      <c r="Q186" s="72" t="n">
        <v>6.6</v>
      </c>
      <c r="R186" s="7" t="n">
        <v>1600</v>
      </c>
      <c r="S186" s="72"/>
      <c r="T186" s="73" t="n">
        <f aca="false">F186*$F$4</f>
        <v>207.7</v>
      </c>
      <c r="U186" s="74" t="n">
        <f aca="false">G186*$G$4</f>
        <v>170.8</v>
      </c>
      <c r="V186" s="73" t="n">
        <f aca="false">H186*$H$4</f>
        <v>155</v>
      </c>
      <c r="W186" s="73" t="n">
        <f aca="false">I186*$I$4</f>
        <v>117</v>
      </c>
      <c r="X186" s="74" t="n">
        <f aca="false">J186*$J$4</f>
        <v>86.8</v>
      </c>
      <c r="Y186" s="73" t="n">
        <f aca="false">K186*$K$4</f>
        <v>72</v>
      </c>
      <c r="Z186" s="73" t="n">
        <f aca="false">L186*$L$4</f>
        <v>71.3</v>
      </c>
      <c r="AA186" s="74" t="n">
        <f aca="false">M186*$M$4</f>
        <v>83.7</v>
      </c>
      <c r="AB186" s="73" t="n">
        <f aca="false">N186*$N$4</f>
        <v>108</v>
      </c>
      <c r="AC186" s="73" t="n">
        <f aca="false">O186*$O$4</f>
        <v>145.7</v>
      </c>
      <c r="AD186" s="74" t="n">
        <f aca="false">P186*$P$4</f>
        <v>177</v>
      </c>
      <c r="AE186" s="73" t="n">
        <f aca="false">Q186*$Q$4</f>
        <v>204.6</v>
      </c>
      <c r="AF186" s="73" t="n">
        <f aca="false">SUM(T186:AE186)</f>
        <v>1599.6</v>
      </c>
      <c r="AH186" s="7" t="s">
        <v>506</v>
      </c>
    </row>
    <row r="187" customFormat="false" ht="15.75" hidden="false" customHeight="false" outlineLevel="0" collapsed="false">
      <c r="B187" s="77"/>
      <c r="C187" s="12" t="s">
        <v>507</v>
      </c>
      <c r="D187" s="69" t="n">
        <v>-30.59</v>
      </c>
      <c r="E187" s="69" t="n">
        <v>-71.2</v>
      </c>
      <c r="F187" s="12" t="n">
        <v>6.1</v>
      </c>
      <c r="G187" s="69" t="n">
        <v>5.6</v>
      </c>
      <c r="H187" s="69" t="n">
        <v>4.6</v>
      </c>
      <c r="I187" s="12" t="n">
        <v>3.5</v>
      </c>
      <c r="J187" s="69" t="n">
        <v>2.7</v>
      </c>
      <c r="K187" s="69" t="n">
        <v>2.2</v>
      </c>
      <c r="L187" s="12" t="n">
        <v>2.1</v>
      </c>
      <c r="M187" s="69" t="n">
        <v>2.5</v>
      </c>
      <c r="N187" s="69" t="n">
        <v>3.3</v>
      </c>
      <c r="O187" s="12" t="n">
        <v>4.3</v>
      </c>
      <c r="P187" s="69" t="n">
        <v>5.3</v>
      </c>
      <c r="Q187" s="69" t="n">
        <v>6</v>
      </c>
      <c r="R187" s="12" t="n">
        <v>1465</v>
      </c>
      <c r="S187" s="69"/>
      <c r="T187" s="70" t="n">
        <f aca="false">F187*$F$4</f>
        <v>189.1</v>
      </c>
      <c r="U187" s="71" t="n">
        <f aca="false">G187*$G$4</f>
        <v>156.8</v>
      </c>
      <c r="V187" s="70" t="n">
        <f aca="false">H187*$H$4</f>
        <v>142.6</v>
      </c>
      <c r="W187" s="70" t="n">
        <f aca="false">I187*$I$4</f>
        <v>105</v>
      </c>
      <c r="X187" s="71" t="n">
        <f aca="false">J187*$J$4</f>
        <v>83.7</v>
      </c>
      <c r="Y187" s="70" t="n">
        <f aca="false">K187*$K$4</f>
        <v>66</v>
      </c>
      <c r="Z187" s="70" t="n">
        <f aca="false">L187*$L$4</f>
        <v>65.1</v>
      </c>
      <c r="AA187" s="71" t="n">
        <f aca="false">M187*$M$4</f>
        <v>77.5</v>
      </c>
      <c r="AB187" s="70" t="n">
        <f aca="false">N187*$N$4</f>
        <v>99</v>
      </c>
      <c r="AC187" s="70" t="n">
        <f aca="false">O187*$O$4</f>
        <v>133.3</v>
      </c>
      <c r="AD187" s="71" t="n">
        <f aca="false">P187*$P$4</f>
        <v>159</v>
      </c>
      <c r="AE187" s="70" t="n">
        <f aca="false">Q187*$Q$4</f>
        <v>186</v>
      </c>
      <c r="AF187" s="70" t="n">
        <f aca="false">SUM(T187:AE187)</f>
        <v>1463.1</v>
      </c>
      <c r="AH187" s="7" t="s">
        <v>495</v>
      </c>
    </row>
    <row r="188" customFormat="false" ht="15.75" hidden="false" customHeight="false" outlineLevel="0" collapsed="false">
      <c r="B188" s="77"/>
      <c r="C188" s="7" t="s">
        <v>508</v>
      </c>
      <c r="D188" s="72" t="n">
        <v>-30.46</v>
      </c>
      <c r="E188" s="72" t="n">
        <v>-71.54</v>
      </c>
      <c r="F188" s="7" t="n">
        <v>4.8</v>
      </c>
      <c r="G188" s="72" t="n">
        <v>4.4</v>
      </c>
      <c r="H188" s="72" t="n">
        <v>3.7</v>
      </c>
      <c r="I188" s="7" t="n">
        <v>2.8</v>
      </c>
      <c r="J188" s="72" t="n">
        <v>2.2</v>
      </c>
      <c r="K188" s="72" t="n">
        <v>1.8</v>
      </c>
      <c r="L188" s="7" t="n">
        <v>1.8</v>
      </c>
      <c r="M188" s="72" t="n">
        <v>2</v>
      </c>
      <c r="N188" s="72" t="n">
        <v>2.6</v>
      </c>
      <c r="O188" s="7" t="n">
        <v>3.4</v>
      </c>
      <c r="P188" s="72" t="n">
        <v>4.2</v>
      </c>
      <c r="Q188" s="72" t="n">
        <v>4.7</v>
      </c>
      <c r="R188" s="7" t="n">
        <v>1163</v>
      </c>
      <c r="S188" s="72"/>
      <c r="T188" s="73" t="n">
        <f aca="false">F188*$F$4</f>
        <v>148.8</v>
      </c>
      <c r="U188" s="74" t="n">
        <f aca="false">G188*$G$4</f>
        <v>123.2</v>
      </c>
      <c r="V188" s="73" t="n">
        <f aca="false">H188*$H$4</f>
        <v>114.7</v>
      </c>
      <c r="W188" s="73" t="n">
        <f aca="false">I188*$I$4</f>
        <v>84</v>
      </c>
      <c r="X188" s="74" t="n">
        <f aca="false">J188*$J$4</f>
        <v>68.2</v>
      </c>
      <c r="Y188" s="73" t="n">
        <f aca="false">K188*$K$4</f>
        <v>54</v>
      </c>
      <c r="Z188" s="73" t="n">
        <f aca="false">L188*$L$4</f>
        <v>55.8</v>
      </c>
      <c r="AA188" s="74" t="n">
        <f aca="false">M188*$M$4</f>
        <v>62</v>
      </c>
      <c r="AB188" s="73" t="n">
        <f aca="false">N188*$N$4</f>
        <v>78</v>
      </c>
      <c r="AC188" s="73" t="n">
        <f aca="false">O188*$O$4</f>
        <v>105.4</v>
      </c>
      <c r="AD188" s="74" t="n">
        <f aca="false">P188*$P$4</f>
        <v>126</v>
      </c>
      <c r="AE188" s="73" t="n">
        <f aca="false">Q188*$Q$4</f>
        <v>145.7</v>
      </c>
      <c r="AF188" s="73" t="n">
        <f aca="false">SUM(T188:AE188)</f>
        <v>1165.8</v>
      </c>
      <c r="AH188" s="12" t="s">
        <v>509</v>
      </c>
    </row>
    <row r="189" customFormat="false" ht="15.75" hidden="false" customHeight="false" outlineLevel="0" collapsed="false">
      <c r="B189" s="77"/>
      <c r="C189" s="12" t="s">
        <v>87</v>
      </c>
      <c r="D189" s="69" t="n">
        <v>-31.24</v>
      </c>
      <c r="E189" s="69" t="n">
        <v>-71.04</v>
      </c>
      <c r="F189" s="12" t="n">
        <v>6.7</v>
      </c>
      <c r="G189" s="69" t="n">
        <v>6.1</v>
      </c>
      <c r="H189" s="69" t="n">
        <v>5.1</v>
      </c>
      <c r="I189" s="12" t="n">
        <v>4.1</v>
      </c>
      <c r="J189" s="69" t="n">
        <v>3</v>
      </c>
      <c r="K189" s="69" t="n">
        <v>2.6</v>
      </c>
      <c r="L189" s="12" t="n">
        <v>2.6</v>
      </c>
      <c r="M189" s="69" t="n">
        <v>2.9</v>
      </c>
      <c r="N189" s="69" t="n">
        <v>3.8</v>
      </c>
      <c r="O189" s="12" t="n">
        <v>4.8</v>
      </c>
      <c r="P189" s="69" t="n">
        <v>6</v>
      </c>
      <c r="Q189" s="69" t="n">
        <v>6.7</v>
      </c>
      <c r="R189" s="12" t="n">
        <v>1652</v>
      </c>
      <c r="S189" s="69"/>
      <c r="T189" s="70" t="n">
        <f aca="false">F189*$F$4</f>
        <v>207.7</v>
      </c>
      <c r="U189" s="71" t="n">
        <f aca="false">G189*$G$4</f>
        <v>170.8</v>
      </c>
      <c r="V189" s="70" t="n">
        <f aca="false">H189*$H$4</f>
        <v>158.1</v>
      </c>
      <c r="W189" s="70" t="n">
        <f aca="false">I189*$I$4</f>
        <v>123</v>
      </c>
      <c r="X189" s="71" t="n">
        <f aca="false">J189*$J$4</f>
        <v>93</v>
      </c>
      <c r="Y189" s="70" t="n">
        <f aca="false">K189*$K$4</f>
        <v>78</v>
      </c>
      <c r="Z189" s="70" t="n">
        <f aca="false">L189*$L$4</f>
        <v>80.6</v>
      </c>
      <c r="AA189" s="71" t="n">
        <f aca="false">M189*$M$4</f>
        <v>89.9</v>
      </c>
      <c r="AB189" s="70" t="n">
        <f aca="false">N189*$N$4</f>
        <v>114</v>
      </c>
      <c r="AC189" s="70" t="n">
        <f aca="false">O189*$O$4</f>
        <v>148.8</v>
      </c>
      <c r="AD189" s="71" t="n">
        <f aca="false">P189*$P$4</f>
        <v>180</v>
      </c>
      <c r="AE189" s="70" t="n">
        <f aca="false">Q189*$Q$4</f>
        <v>207.7</v>
      </c>
      <c r="AF189" s="70" t="n">
        <f aca="false">SUM(T189:AE189)</f>
        <v>1651.6</v>
      </c>
      <c r="AH189" s="7" t="s">
        <v>510</v>
      </c>
    </row>
    <row r="190" customFormat="false" ht="15.75" hidden="false" customHeight="false" outlineLevel="0" collapsed="false">
      <c r="B190" s="77"/>
      <c r="C190" s="7" t="s">
        <v>511</v>
      </c>
      <c r="D190" s="72" t="n">
        <v>-30.78</v>
      </c>
      <c r="E190" s="72" t="n">
        <v>-70.56</v>
      </c>
      <c r="F190" s="7" t="n">
        <v>6.8</v>
      </c>
      <c r="G190" s="72" t="n">
        <v>6.3</v>
      </c>
      <c r="H190" s="72" t="n">
        <v>5.2</v>
      </c>
      <c r="I190" s="7" t="n">
        <v>4.1</v>
      </c>
      <c r="J190" s="72" t="n">
        <v>3</v>
      </c>
      <c r="K190" s="72" t="n">
        <v>2.6</v>
      </c>
      <c r="L190" s="7" t="n">
        <v>2.6</v>
      </c>
      <c r="M190" s="72" t="n">
        <v>2.8</v>
      </c>
      <c r="N190" s="72" t="n">
        <v>3.7</v>
      </c>
      <c r="O190" s="7" t="n">
        <v>4.8</v>
      </c>
      <c r="P190" s="72" t="n">
        <v>6</v>
      </c>
      <c r="Q190" s="72" t="n">
        <v>6.7</v>
      </c>
      <c r="R190" s="7" t="n">
        <v>1660</v>
      </c>
      <c r="S190" s="72"/>
      <c r="T190" s="73" t="n">
        <f aca="false">F190*$F$4</f>
        <v>210.8</v>
      </c>
      <c r="U190" s="74" t="n">
        <f aca="false">G190*$G$4</f>
        <v>176.4</v>
      </c>
      <c r="V190" s="73" t="n">
        <f aca="false">H190*$H$4</f>
        <v>161.2</v>
      </c>
      <c r="W190" s="73" t="n">
        <f aca="false">I190*$I$4</f>
        <v>123</v>
      </c>
      <c r="X190" s="74" t="n">
        <f aca="false">J190*$J$4</f>
        <v>93</v>
      </c>
      <c r="Y190" s="73" t="n">
        <f aca="false">K190*$K$4</f>
        <v>78</v>
      </c>
      <c r="Z190" s="73" t="n">
        <f aca="false">L190*$L$4</f>
        <v>80.6</v>
      </c>
      <c r="AA190" s="74" t="n">
        <f aca="false">M190*$M$4</f>
        <v>86.8</v>
      </c>
      <c r="AB190" s="73" t="n">
        <f aca="false">N190*$N$4</f>
        <v>111</v>
      </c>
      <c r="AC190" s="73" t="n">
        <f aca="false">O190*$O$4</f>
        <v>148.8</v>
      </c>
      <c r="AD190" s="74" t="n">
        <f aca="false">P190*$P$4</f>
        <v>180</v>
      </c>
      <c r="AE190" s="73" t="n">
        <f aca="false">Q190*$Q$4</f>
        <v>207.7</v>
      </c>
      <c r="AF190" s="73" t="n">
        <f aca="false">SUM(T190:AE190)</f>
        <v>1657.3</v>
      </c>
      <c r="AH190" s="7" t="s">
        <v>465</v>
      </c>
    </row>
    <row r="191" customFormat="false" ht="15.75" hidden="false" customHeight="false" outlineLevel="0" collapsed="false">
      <c r="B191" s="77"/>
      <c r="C191" s="12" t="s">
        <v>118</v>
      </c>
      <c r="D191" s="69" t="n">
        <v>-31.69</v>
      </c>
      <c r="E191" s="69" t="n">
        <v>-71.23</v>
      </c>
      <c r="F191" s="12" t="n">
        <v>5.8</v>
      </c>
      <c r="G191" s="69" t="n">
        <v>5.3</v>
      </c>
      <c r="H191" s="69" t="n">
        <v>4.5</v>
      </c>
      <c r="I191" s="12" t="n">
        <v>3.4</v>
      </c>
      <c r="J191" s="69" t="n">
        <v>2.6</v>
      </c>
      <c r="K191" s="69" t="n">
        <v>2.2</v>
      </c>
      <c r="L191" s="12" t="n">
        <v>2.2</v>
      </c>
      <c r="M191" s="69" t="n">
        <v>2.5</v>
      </c>
      <c r="N191" s="69" t="n">
        <v>3.3</v>
      </c>
      <c r="O191" s="12" t="n">
        <v>4.2</v>
      </c>
      <c r="P191" s="69" t="n">
        <v>5.1</v>
      </c>
      <c r="Q191" s="69" t="n">
        <v>5.7</v>
      </c>
      <c r="R191" s="12" t="n">
        <v>1422</v>
      </c>
      <c r="S191" s="69"/>
      <c r="T191" s="70" t="n">
        <f aca="false">F191*$F$4</f>
        <v>179.8</v>
      </c>
      <c r="U191" s="71" t="n">
        <f aca="false">G191*$G$4</f>
        <v>148.4</v>
      </c>
      <c r="V191" s="70" t="n">
        <f aca="false">H191*$H$4</f>
        <v>139.5</v>
      </c>
      <c r="W191" s="70" t="n">
        <f aca="false">I191*$I$4</f>
        <v>102</v>
      </c>
      <c r="X191" s="71" t="n">
        <f aca="false">J191*$J$4</f>
        <v>80.6</v>
      </c>
      <c r="Y191" s="70" t="n">
        <f aca="false">K191*$K$4</f>
        <v>66</v>
      </c>
      <c r="Z191" s="70" t="n">
        <f aca="false">L191*$L$4</f>
        <v>68.2</v>
      </c>
      <c r="AA191" s="71" t="n">
        <f aca="false">M191*$M$4</f>
        <v>77.5</v>
      </c>
      <c r="AB191" s="70" t="n">
        <f aca="false">N191*$N$4</f>
        <v>99</v>
      </c>
      <c r="AC191" s="70" t="n">
        <f aca="false">O191*$O$4</f>
        <v>130.2</v>
      </c>
      <c r="AD191" s="71" t="n">
        <f aca="false">P191*$P$4</f>
        <v>153</v>
      </c>
      <c r="AE191" s="70" t="n">
        <f aca="false">Q191*$Q$4</f>
        <v>176.7</v>
      </c>
      <c r="AF191" s="70" t="n">
        <f aca="false">SUM(T191:AE191)</f>
        <v>1420.9</v>
      </c>
      <c r="AH191" s="12" t="s">
        <v>512</v>
      </c>
    </row>
    <row r="192" customFormat="false" ht="15.75" hidden="false" customHeight="false" outlineLevel="0" collapsed="false">
      <c r="B192" s="77"/>
      <c r="C192" s="7" t="s">
        <v>125</v>
      </c>
      <c r="D192" s="72" t="n">
        <v>-30.43</v>
      </c>
      <c r="E192" s="72" t="n">
        <v>-70.38</v>
      </c>
      <c r="F192" s="7" t="n">
        <v>4.4</v>
      </c>
      <c r="G192" s="72" t="n">
        <v>4</v>
      </c>
      <c r="H192" s="72" t="n">
        <v>3.4</v>
      </c>
      <c r="I192" s="7" t="n">
        <v>2.8</v>
      </c>
      <c r="J192" s="72" t="n">
        <v>2.2</v>
      </c>
      <c r="K192" s="72" t="n">
        <v>2.1</v>
      </c>
      <c r="L192" s="7" t="n">
        <v>2</v>
      </c>
      <c r="M192" s="72" t="n">
        <v>2.2</v>
      </c>
      <c r="N192" s="72" t="n">
        <v>2.6</v>
      </c>
      <c r="O192" s="7" t="n">
        <v>3.2</v>
      </c>
      <c r="P192" s="72" t="n">
        <v>3.8</v>
      </c>
      <c r="Q192" s="72" t="n">
        <v>4.3</v>
      </c>
      <c r="R192" s="7" t="n">
        <v>1118</v>
      </c>
      <c r="S192" s="72"/>
      <c r="T192" s="73" t="n">
        <f aca="false">F192*$F$4</f>
        <v>136.4</v>
      </c>
      <c r="U192" s="74" t="n">
        <f aca="false">G192*$G$4</f>
        <v>112</v>
      </c>
      <c r="V192" s="73" t="n">
        <f aca="false">H192*$H$4</f>
        <v>105.4</v>
      </c>
      <c r="W192" s="73" t="n">
        <f aca="false">I192*$I$4</f>
        <v>84</v>
      </c>
      <c r="X192" s="74" t="n">
        <f aca="false">J192*$J$4</f>
        <v>68.2</v>
      </c>
      <c r="Y192" s="73" t="n">
        <f aca="false">K192*$K$4</f>
        <v>63</v>
      </c>
      <c r="Z192" s="73" t="n">
        <f aca="false">L192*$L$4</f>
        <v>62</v>
      </c>
      <c r="AA192" s="74" t="n">
        <f aca="false">M192*$M$4</f>
        <v>68.2</v>
      </c>
      <c r="AB192" s="73" t="n">
        <f aca="false">N192*$N$4</f>
        <v>78</v>
      </c>
      <c r="AC192" s="73" t="n">
        <f aca="false">O192*$O$4</f>
        <v>99.2</v>
      </c>
      <c r="AD192" s="74" t="n">
        <f aca="false">P192*$P$4</f>
        <v>114</v>
      </c>
      <c r="AE192" s="73" t="n">
        <f aca="false">Q192*$Q$4</f>
        <v>133.3</v>
      </c>
      <c r="AF192" s="73" t="n">
        <f aca="false">SUM(T192:AE192)</f>
        <v>1123.7</v>
      </c>
      <c r="AH192" s="7" t="s">
        <v>372</v>
      </c>
    </row>
    <row r="193" customFormat="false" ht="15.75" hidden="false" customHeight="false" outlineLevel="0" collapsed="false">
      <c r="B193" s="77"/>
      <c r="C193" s="12" t="s">
        <v>144</v>
      </c>
      <c r="D193" s="69" t="n">
        <v>-30.31</v>
      </c>
      <c r="E193" s="69" t="n">
        <v>-71.56</v>
      </c>
      <c r="F193" s="12" t="n">
        <v>4.4</v>
      </c>
      <c r="G193" s="69" t="n">
        <v>4.1</v>
      </c>
      <c r="H193" s="69" t="n">
        <v>3.4</v>
      </c>
      <c r="I193" s="12" t="n">
        <v>2.6</v>
      </c>
      <c r="J193" s="69" t="n">
        <v>2</v>
      </c>
      <c r="K193" s="69" t="n">
        <v>1.6</v>
      </c>
      <c r="L193" s="12" t="n">
        <v>1.6</v>
      </c>
      <c r="M193" s="69" t="n">
        <v>1.9</v>
      </c>
      <c r="N193" s="69" t="n">
        <v>2.4</v>
      </c>
      <c r="O193" s="12" t="n">
        <v>3.2</v>
      </c>
      <c r="P193" s="69" t="n">
        <v>3.9</v>
      </c>
      <c r="Q193" s="69" t="n">
        <v>4.4</v>
      </c>
      <c r="R193" s="12" t="n">
        <v>1075</v>
      </c>
      <c r="S193" s="69"/>
      <c r="T193" s="70" t="n">
        <f aca="false">F193*$F$4</f>
        <v>136.4</v>
      </c>
      <c r="U193" s="71" t="n">
        <f aca="false">G193*$G$4</f>
        <v>114.8</v>
      </c>
      <c r="V193" s="70" t="n">
        <f aca="false">H193*$H$4</f>
        <v>105.4</v>
      </c>
      <c r="W193" s="70" t="n">
        <f aca="false">I193*$I$4</f>
        <v>78</v>
      </c>
      <c r="X193" s="71" t="n">
        <f aca="false">J193*$J$4</f>
        <v>62</v>
      </c>
      <c r="Y193" s="70" t="n">
        <f aca="false">K193*$K$4</f>
        <v>48</v>
      </c>
      <c r="Z193" s="70" t="n">
        <f aca="false">L193*$L$4</f>
        <v>49.6</v>
      </c>
      <c r="AA193" s="71" t="n">
        <f aca="false">M193*$M$4</f>
        <v>58.9</v>
      </c>
      <c r="AB193" s="70" t="n">
        <f aca="false">N193*$N$4</f>
        <v>72</v>
      </c>
      <c r="AC193" s="70" t="n">
        <f aca="false">O193*$O$4</f>
        <v>99.2</v>
      </c>
      <c r="AD193" s="71" t="n">
        <f aca="false">P193*$P$4</f>
        <v>117</v>
      </c>
      <c r="AE193" s="70" t="n">
        <f aca="false">Q193*$Q$4</f>
        <v>136.4</v>
      </c>
      <c r="AF193" s="70" t="n">
        <f aca="false">SUM(T193:AE193)</f>
        <v>1077.7</v>
      </c>
      <c r="AH193" s="12" t="s">
        <v>513</v>
      </c>
    </row>
    <row r="194" customFormat="false" ht="15.75" hidden="false" customHeight="false" outlineLevel="0" collapsed="false">
      <c r="B194" s="77"/>
      <c r="C194" s="12" t="s">
        <v>157</v>
      </c>
      <c r="D194" s="69" t="n">
        <v>-30.83</v>
      </c>
      <c r="E194" s="69" t="n">
        <v>-71.25</v>
      </c>
      <c r="F194" s="12" t="n">
        <v>6</v>
      </c>
      <c r="G194" s="69" t="n">
        <v>5.5</v>
      </c>
      <c r="H194" s="69" t="n">
        <v>4.5</v>
      </c>
      <c r="I194" s="12" t="n">
        <v>3.4</v>
      </c>
      <c r="J194" s="69" t="n">
        <v>2.5</v>
      </c>
      <c r="K194" s="69" t="n">
        <v>2.1</v>
      </c>
      <c r="L194" s="12" t="n">
        <v>2.1</v>
      </c>
      <c r="M194" s="69" t="n">
        <v>2.4</v>
      </c>
      <c r="N194" s="69" t="n">
        <v>3.2</v>
      </c>
      <c r="O194" s="12" t="n">
        <v>4.2</v>
      </c>
      <c r="P194" s="69" t="n">
        <v>5.2</v>
      </c>
      <c r="Q194" s="69" t="n">
        <v>5.9</v>
      </c>
      <c r="R194" s="12" t="n">
        <v>1431</v>
      </c>
      <c r="S194" s="69"/>
      <c r="T194" s="70" t="n">
        <f aca="false">F194*$F$4</f>
        <v>186</v>
      </c>
      <c r="U194" s="71" t="n">
        <f aca="false">G194*$G$4</f>
        <v>154</v>
      </c>
      <c r="V194" s="70" t="n">
        <f aca="false">H194*$H$4</f>
        <v>139.5</v>
      </c>
      <c r="W194" s="70" t="n">
        <f aca="false">I194*$I$4</f>
        <v>102</v>
      </c>
      <c r="X194" s="71" t="n">
        <f aca="false">J194*$J$4</f>
        <v>77.5</v>
      </c>
      <c r="Y194" s="70" t="n">
        <f aca="false">K194*$K$4</f>
        <v>63</v>
      </c>
      <c r="Z194" s="70" t="n">
        <f aca="false">L194*$L$4</f>
        <v>65.1</v>
      </c>
      <c r="AA194" s="71" t="n">
        <f aca="false">M194*$M$4</f>
        <v>74.4</v>
      </c>
      <c r="AB194" s="70" t="n">
        <f aca="false">N194*$N$4</f>
        <v>96</v>
      </c>
      <c r="AC194" s="70" t="n">
        <f aca="false">O194*$O$4</f>
        <v>130.2</v>
      </c>
      <c r="AD194" s="71" t="n">
        <f aca="false">P194*$P$4</f>
        <v>156</v>
      </c>
      <c r="AE194" s="70" t="n">
        <f aca="false">Q194*$Q$4</f>
        <v>182.9</v>
      </c>
      <c r="AF194" s="70" t="n">
        <f aca="false">SUM(T194:AE194)</f>
        <v>1426.6</v>
      </c>
      <c r="AH194" s="12" t="s">
        <v>374</v>
      </c>
    </row>
    <row r="195" customFormat="false" ht="15.75" hidden="false" customHeight="false" outlineLevel="0" collapsed="false">
      <c r="B195" s="77"/>
      <c r="C195" s="7" t="s">
        <v>168</v>
      </c>
      <c r="D195" s="72" t="n">
        <v>-29.58</v>
      </c>
      <c r="E195" s="72" t="n">
        <v>-71.2</v>
      </c>
      <c r="F195" s="7" t="n">
        <v>5</v>
      </c>
      <c r="G195" s="72" t="n">
        <v>4.6</v>
      </c>
      <c r="H195" s="72" t="n">
        <v>3.8</v>
      </c>
      <c r="I195" s="7" t="n">
        <v>2.9</v>
      </c>
      <c r="J195" s="72" t="n">
        <v>2.2</v>
      </c>
      <c r="K195" s="72" t="n">
        <v>1.8</v>
      </c>
      <c r="L195" s="7" t="n">
        <v>1.8</v>
      </c>
      <c r="M195" s="72" t="n">
        <v>2.1</v>
      </c>
      <c r="N195" s="72" t="n">
        <v>2.8</v>
      </c>
      <c r="O195" s="7" t="n">
        <v>3.6</v>
      </c>
      <c r="P195" s="72" t="n">
        <v>4.4</v>
      </c>
      <c r="Q195" s="72" t="n">
        <v>5</v>
      </c>
      <c r="R195" s="7" t="n">
        <v>1218</v>
      </c>
      <c r="S195" s="72"/>
      <c r="T195" s="73" t="n">
        <f aca="false">F195*$F$4</f>
        <v>155</v>
      </c>
      <c r="U195" s="74" t="n">
        <f aca="false">G195*$G$4</f>
        <v>128.8</v>
      </c>
      <c r="V195" s="73" t="n">
        <f aca="false">H195*$H$4</f>
        <v>117.8</v>
      </c>
      <c r="W195" s="73" t="n">
        <f aca="false">I195*$I$4</f>
        <v>87</v>
      </c>
      <c r="X195" s="74" t="n">
        <f aca="false">J195*$J$4</f>
        <v>68.2</v>
      </c>
      <c r="Y195" s="73" t="n">
        <f aca="false">K195*$K$4</f>
        <v>54</v>
      </c>
      <c r="Z195" s="73" t="n">
        <f aca="false">L195*$L$4</f>
        <v>55.8</v>
      </c>
      <c r="AA195" s="74" t="n">
        <f aca="false">M195*$M$4</f>
        <v>65.1</v>
      </c>
      <c r="AB195" s="73" t="n">
        <f aca="false">N195*$N$4</f>
        <v>84</v>
      </c>
      <c r="AC195" s="73" t="n">
        <f aca="false">O195*$O$4</f>
        <v>111.6</v>
      </c>
      <c r="AD195" s="74" t="n">
        <f aca="false">P195*$P$4</f>
        <v>132</v>
      </c>
      <c r="AE195" s="73" t="n">
        <f aca="false">Q195*$Q$4</f>
        <v>155</v>
      </c>
      <c r="AF195" s="73" t="n">
        <f aca="false">SUM(T195:AE195)</f>
        <v>1214.3</v>
      </c>
      <c r="AH195" s="12" t="s">
        <v>497</v>
      </c>
    </row>
    <row r="196" customFormat="false" ht="15.75" hidden="false" customHeight="false" outlineLevel="0" collapsed="false">
      <c r="B196" s="77"/>
      <c r="C196" s="12" t="s">
        <v>170</v>
      </c>
      <c r="D196" s="69" t="n">
        <v>-30.46</v>
      </c>
      <c r="E196" s="69" t="n">
        <v>-70.49</v>
      </c>
      <c r="F196" s="12" t="n">
        <v>6.2</v>
      </c>
      <c r="G196" s="69" t="n">
        <v>5.7</v>
      </c>
      <c r="H196" s="69" t="n">
        <v>4.8</v>
      </c>
      <c r="I196" s="12" t="n">
        <v>4</v>
      </c>
      <c r="J196" s="69" t="n">
        <v>2.9</v>
      </c>
      <c r="K196" s="69" t="n">
        <v>2.6</v>
      </c>
      <c r="L196" s="12" t="n">
        <v>2.5</v>
      </c>
      <c r="M196" s="69" t="n">
        <v>2.8</v>
      </c>
      <c r="N196" s="69" t="n">
        <v>3.5</v>
      </c>
      <c r="O196" s="12" t="n">
        <v>4.5</v>
      </c>
      <c r="P196" s="69" t="n">
        <v>5.4</v>
      </c>
      <c r="Q196" s="69" t="n">
        <v>6.1</v>
      </c>
      <c r="R196" s="12" t="n">
        <v>1554</v>
      </c>
      <c r="S196" s="69"/>
      <c r="T196" s="70" t="n">
        <f aca="false">F196*$F$4</f>
        <v>192.2</v>
      </c>
      <c r="U196" s="71" t="n">
        <f aca="false">G196*$G$4</f>
        <v>159.6</v>
      </c>
      <c r="V196" s="70" t="n">
        <f aca="false">H196*$H$4</f>
        <v>148.8</v>
      </c>
      <c r="W196" s="70" t="n">
        <f aca="false">I196*$I$4</f>
        <v>120</v>
      </c>
      <c r="X196" s="71" t="n">
        <f aca="false">J196*$J$4</f>
        <v>89.9</v>
      </c>
      <c r="Y196" s="70" t="n">
        <f aca="false">K196*$K$4</f>
        <v>78</v>
      </c>
      <c r="Z196" s="70" t="n">
        <f aca="false">L196*$L$4</f>
        <v>77.5</v>
      </c>
      <c r="AA196" s="71" t="n">
        <f aca="false">M196*$M$4</f>
        <v>86.8</v>
      </c>
      <c r="AB196" s="70" t="n">
        <f aca="false">N196*$N$4</f>
        <v>105</v>
      </c>
      <c r="AC196" s="70" t="n">
        <f aca="false">O196*$O$4</f>
        <v>139.5</v>
      </c>
      <c r="AD196" s="71" t="n">
        <f aca="false">P196*$P$4</f>
        <v>162</v>
      </c>
      <c r="AE196" s="70" t="n">
        <f aca="false">Q196*$Q$4</f>
        <v>189.1</v>
      </c>
      <c r="AF196" s="70" t="n">
        <f aca="false">SUM(T196:AE196)</f>
        <v>1548.4</v>
      </c>
      <c r="AH196" s="7" t="s">
        <v>514</v>
      </c>
    </row>
    <row r="197" customFormat="false" ht="15.75" hidden="false" customHeight="false" outlineLevel="0" collapsed="false">
      <c r="B197" s="77"/>
      <c r="C197" s="7" t="s">
        <v>175</v>
      </c>
      <c r="D197" s="72" t="n">
        <v>-31.12</v>
      </c>
      <c r="E197" s="72" t="n">
        <v>-71.16</v>
      </c>
      <c r="F197" s="7" t="n">
        <v>6.6</v>
      </c>
      <c r="G197" s="72" t="n">
        <v>6.1</v>
      </c>
      <c r="H197" s="72" t="n">
        <v>5</v>
      </c>
      <c r="I197" s="7" t="n">
        <v>3.9</v>
      </c>
      <c r="J197" s="72" t="n">
        <v>3.1</v>
      </c>
      <c r="K197" s="72" t="n">
        <v>2.6</v>
      </c>
      <c r="L197" s="7" t="n">
        <v>2.6</v>
      </c>
      <c r="M197" s="72" t="n">
        <v>2.9</v>
      </c>
      <c r="N197" s="72" t="n">
        <v>3.8</v>
      </c>
      <c r="O197" s="7" t="n">
        <v>4.8</v>
      </c>
      <c r="P197" s="72" t="n">
        <v>5.9</v>
      </c>
      <c r="Q197" s="72" t="n">
        <v>6.5</v>
      </c>
      <c r="R197" s="7" t="n">
        <v>1631</v>
      </c>
      <c r="S197" s="72"/>
      <c r="T197" s="73" t="n">
        <f aca="false">F197*$F$4</f>
        <v>204.6</v>
      </c>
      <c r="U197" s="74" t="n">
        <f aca="false">G197*$G$4</f>
        <v>170.8</v>
      </c>
      <c r="V197" s="73" t="n">
        <f aca="false">H197*$H$4</f>
        <v>155</v>
      </c>
      <c r="W197" s="73" t="n">
        <f aca="false">I197*$I$4</f>
        <v>117</v>
      </c>
      <c r="X197" s="74" t="n">
        <f aca="false">J197*$J$4</f>
        <v>96.1</v>
      </c>
      <c r="Y197" s="73" t="n">
        <f aca="false">K197*$K$4</f>
        <v>78</v>
      </c>
      <c r="Z197" s="73" t="n">
        <f aca="false">L197*$L$4</f>
        <v>80.6</v>
      </c>
      <c r="AA197" s="74" t="n">
        <f aca="false">M197*$M$4</f>
        <v>89.9</v>
      </c>
      <c r="AB197" s="73" t="n">
        <f aca="false">N197*$N$4</f>
        <v>114</v>
      </c>
      <c r="AC197" s="73" t="n">
        <f aca="false">O197*$O$4</f>
        <v>148.8</v>
      </c>
      <c r="AD197" s="74" t="n">
        <f aca="false">P197*$P$4</f>
        <v>177</v>
      </c>
      <c r="AE197" s="73" t="n">
        <f aca="false">Q197*$Q$4</f>
        <v>201.5</v>
      </c>
      <c r="AF197" s="73" t="n">
        <f aca="false">SUM(T197:AE197)</f>
        <v>1633.3</v>
      </c>
      <c r="AH197" s="12" t="s">
        <v>376</v>
      </c>
    </row>
    <row r="198" customFormat="false" ht="15.75" hidden="false" customHeight="false" outlineLevel="0" collapsed="false">
      <c r="B198" s="77"/>
      <c r="C198" s="12" t="s">
        <v>177</v>
      </c>
      <c r="D198" s="69" t="n">
        <v>-31.42</v>
      </c>
      <c r="E198" s="69" t="n">
        <v>-71.58</v>
      </c>
      <c r="F198" s="12" t="n">
        <v>4.6</v>
      </c>
      <c r="G198" s="69" t="n">
        <v>4.2</v>
      </c>
      <c r="H198" s="69" t="n">
        <v>3.5</v>
      </c>
      <c r="I198" s="12" t="n">
        <v>2.7</v>
      </c>
      <c r="J198" s="69" t="n">
        <v>2.1</v>
      </c>
      <c r="K198" s="69" t="n">
        <v>1.7</v>
      </c>
      <c r="L198" s="12" t="n">
        <v>1.7</v>
      </c>
      <c r="M198" s="69" t="n">
        <v>2</v>
      </c>
      <c r="N198" s="69" t="n">
        <v>2.5</v>
      </c>
      <c r="O198" s="12" t="n">
        <v>3.3</v>
      </c>
      <c r="P198" s="69" t="n">
        <v>4</v>
      </c>
      <c r="Q198" s="69" t="n">
        <v>4.5</v>
      </c>
      <c r="R198" s="12" t="n">
        <v>1121</v>
      </c>
      <c r="S198" s="69"/>
      <c r="T198" s="70" t="n">
        <f aca="false">F198*$F$4</f>
        <v>142.6</v>
      </c>
      <c r="U198" s="71" t="n">
        <f aca="false">G198*$G$4</f>
        <v>117.6</v>
      </c>
      <c r="V198" s="70" t="n">
        <f aca="false">H198*$H$4</f>
        <v>108.5</v>
      </c>
      <c r="W198" s="70" t="n">
        <f aca="false">I198*$I$4</f>
        <v>81</v>
      </c>
      <c r="X198" s="71" t="n">
        <f aca="false">J198*$J$4</f>
        <v>65.1</v>
      </c>
      <c r="Y198" s="70" t="n">
        <f aca="false">K198*$K$4</f>
        <v>51</v>
      </c>
      <c r="Z198" s="70" t="n">
        <f aca="false">L198*$L$4</f>
        <v>52.7</v>
      </c>
      <c r="AA198" s="71" t="n">
        <f aca="false">M198*$M$4</f>
        <v>62</v>
      </c>
      <c r="AB198" s="70" t="n">
        <f aca="false">N198*$N$4</f>
        <v>75</v>
      </c>
      <c r="AC198" s="70" t="n">
        <f aca="false">O198*$O$4</f>
        <v>102.3</v>
      </c>
      <c r="AD198" s="71" t="n">
        <f aca="false">P198*$P$4</f>
        <v>120</v>
      </c>
      <c r="AE198" s="70" t="n">
        <f aca="false">Q198*$Q$4</f>
        <v>139.5</v>
      </c>
      <c r="AF198" s="70" t="n">
        <f aca="false">SUM(T198:AE198)</f>
        <v>1117.3</v>
      </c>
      <c r="AH198" s="12" t="s">
        <v>515</v>
      </c>
    </row>
    <row r="199" customFormat="false" ht="15.75" hidden="false" customHeight="false" outlineLevel="0" collapsed="false">
      <c r="B199" s="77"/>
      <c r="C199" s="7" t="s">
        <v>193</v>
      </c>
      <c r="D199" s="72" t="n">
        <v>-30.72</v>
      </c>
      <c r="E199" s="72" t="n">
        <v>-70.76</v>
      </c>
      <c r="F199" s="7" t="n">
        <v>7.1</v>
      </c>
      <c r="G199" s="72" t="n">
        <v>6.5</v>
      </c>
      <c r="H199" s="72" t="n">
        <v>5.4</v>
      </c>
      <c r="I199" s="7" t="n">
        <v>4.3</v>
      </c>
      <c r="J199" s="72" t="n">
        <v>3.2</v>
      </c>
      <c r="K199" s="72" t="n">
        <v>2.8</v>
      </c>
      <c r="L199" s="7" t="n">
        <v>2.7</v>
      </c>
      <c r="M199" s="72" t="n">
        <v>3</v>
      </c>
      <c r="N199" s="72" t="n">
        <v>3.9</v>
      </c>
      <c r="O199" s="7" t="n">
        <v>5.1</v>
      </c>
      <c r="P199" s="72" t="n">
        <v>6.3</v>
      </c>
      <c r="Q199" s="72" t="n">
        <v>7</v>
      </c>
      <c r="R199" s="7" t="n">
        <v>1741</v>
      </c>
      <c r="S199" s="72"/>
      <c r="T199" s="73" t="n">
        <f aca="false">F199*$F$4</f>
        <v>220.1</v>
      </c>
      <c r="U199" s="74" t="n">
        <f aca="false">G199*$G$4</f>
        <v>182</v>
      </c>
      <c r="V199" s="73" t="n">
        <f aca="false">H199*$H$4</f>
        <v>167.4</v>
      </c>
      <c r="W199" s="73" t="n">
        <f aca="false">I199*$I$4</f>
        <v>129</v>
      </c>
      <c r="X199" s="74" t="n">
        <f aca="false">J199*$J$4</f>
        <v>99.2</v>
      </c>
      <c r="Y199" s="73" t="n">
        <f aca="false">K199*$K$4</f>
        <v>84</v>
      </c>
      <c r="Z199" s="73" t="n">
        <f aca="false">L199*$L$4</f>
        <v>83.7</v>
      </c>
      <c r="AA199" s="74" t="n">
        <f aca="false">M199*$M$4</f>
        <v>93</v>
      </c>
      <c r="AB199" s="73" t="n">
        <f aca="false">N199*$N$4</f>
        <v>117</v>
      </c>
      <c r="AC199" s="73" t="n">
        <f aca="false">O199*$O$4</f>
        <v>158.1</v>
      </c>
      <c r="AD199" s="74" t="n">
        <f aca="false">P199*$P$4</f>
        <v>189</v>
      </c>
      <c r="AE199" s="73" t="n">
        <f aca="false">Q199*$Q$4</f>
        <v>217</v>
      </c>
      <c r="AF199" s="73" t="n">
        <f aca="false">SUM(T199:AE199)</f>
        <v>1739.5</v>
      </c>
      <c r="AH199" s="7" t="s">
        <v>516</v>
      </c>
    </row>
    <row r="200" customFormat="false" ht="15.75" hidden="false" customHeight="false" outlineLevel="0" collapsed="false">
      <c r="B200" s="77"/>
      <c r="C200" s="12" t="s">
        <v>214</v>
      </c>
      <c r="D200" s="69" t="n">
        <v>-31.78</v>
      </c>
      <c r="E200" s="69" t="n">
        <v>-70.98</v>
      </c>
      <c r="F200" s="12" t="n">
        <v>6.2</v>
      </c>
      <c r="G200" s="69" t="n">
        <v>5.7</v>
      </c>
      <c r="H200" s="69" t="n">
        <v>4.7</v>
      </c>
      <c r="I200" s="12" t="n">
        <v>3.7</v>
      </c>
      <c r="J200" s="69" t="n">
        <v>2.7</v>
      </c>
      <c r="K200" s="69" t="n">
        <v>2.4</v>
      </c>
      <c r="L200" s="12" t="n">
        <v>2.2</v>
      </c>
      <c r="M200" s="69" t="n">
        <v>2.6</v>
      </c>
      <c r="N200" s="69" t="n">
        <v>3.4</v>
      </c>
      <c r="O200" s="12" t="n">
        <v>4.5</v>
      </c>
      <c r="P200" s="69" t="n">
        <v>5.5</v>
      </c>
      <c r="Q200" s="69" t="n">
        <v>6.1</v>
      </c>
      <c r="R200" s="12" t="n">
        <v>1511</v>
      </c>
      <c r="S200" s="69"/>
      <c r="T200" s="70" t="n">
        <f aca="false">F200*$F$4</f>
        <v>192.2</v>
      </c>
      <c r="U200" s="71" t="n">
        <f aca="false">G200*$G$4</f>
        <v>159.6</v>
      </c>
      <c r="V200" s="70" t="n">
        <f aca="false">H200*$H$4</f>
        <v>145.7</v>
      </c>
      <c r="W200" s="70" t="n">
        <f aca="false">I200*$I$4</f>
        <v>111</v>
      </c>
      <c r="X200" s="71" t="n">
        <f aca="false">J200*$J$4</f>
        <v>83.7</v>
      </c>
      <c r="Y200" s="70" t="n">
        <f aca="false">K200*$K$4</f>
        <v>72</v>
      </c>
      <c r="Z200" s="70" t="n">
        <f aca="false">L200*$L$4</f>
        <v>68.2</v>
      </c>
      <c r="AA200" s="71" t="n">
        <f aca="false">M200*$M$4</f>
        <v>80.6</v>
      </c>
      <c r="AB200" s="70" t="n">
        <f aca="false">N200*$N$4</f>
        <v>102</v>
      </c>
      <c r="AC200" s="70" t="n">
        <f aca="false">O200*$O$4</f>
        <v>139.5</v>
      </c>
      <c r="AD200" s="71" t="n">
        <f aca="false">P200*$P$4</f>
        <v>165</v>
      </c>
      <c r="AE200" s="70" t="n">
        <f aca="false">Q200*$Q$4</f>
        <v>189.1</v>
      </c>
      <c r="AF200" s="70" t="n">
        <f aca="false">SUM(T200:AE200)</f>
        <v>1508.6</v>
      </c>
      <c r="AH200" s="12" t="s">
        <v>324</v>
      </c>
    </row>
    <row r="201" customFormat="false" ht="15.75" hidden="false" customHeight="false" outlineLevel="0" collapsed="false">
      <c r="B201" s="77"/>
      <c r="C201" s="7" t="s">
        <v>215</v>
      </c>
      <c r="D201" s="72" t="n">
        <v>-30.4</v>
      </c>
      <c r="E201" s="72" t="n">
        <v>-70.92</v>
      </c>
      <c r="F201" s="7" t="n">
        <v>6.9</v>
      </c>
      <c r="G201" s="72" t="n">
        <v>6.3</v>
      </c>
      <c r="H201" s="72" t="n">
        <v>5.3</v>
      </c>
      <c r="I201" s="7" t="n">
        <v>4.2</v>
      </c>
      <c r="J201" s="72" t="n">
        <v>3.4</v>
      </c>
      <c r="K201" s="72" t="n">
        <v>2.8</v>
      </c>
      <c r="L201" s="7" t="n">
        <v>2.8</v>
      </c>
      <c r="M201" s="72" t="n">
        <v>3.1</v>
      </c>
      <c r="N201" s="72" t="n">
        <v>4</v>
      </c>
      <c r="O201" s="7" t="n">
        <v>5</v>
      </c>
      <c r="P201" s="72" t="n">
        <v>6.1</v>
      </c>
      <c r="Q201" s="72" t="n">
        <v>6.8</v>
      </c>
      <c r="R201" s="7" t="n">
        <v>1721</v>
      </c>
      <c r="S201" s="72"/>
      <c r="T201" s="73" t="n">
        <f aca="false">F201*$F$4</f>
        <v>213.9</v>
      </c>
      <c r="U201" s="74" t="n">
        <f aca="false">G201*$G$4</f>
        <v>176.4</v>
      </c>
      <c r="V201" s="73" t="n">
        <f aca="false">H201*$H$4</f>
        <v>164.3</v>
      </c>
      <c r="W201" s="73" t="n">
        <f aca="false">I201*$I$4</f>
        <v>126</v>
      </c>
      <c r="X201" s="74" t="n">
        <f aca="false">J201*$J$4</f>
        <v>105.4</v>
      </c>
      <c r="Y201" s="73" t="n">
        <f aca="false">K201*$K$4</f>
        <v>84</v>
      </c>
      <c r="Z201" s="73" t="n">
        <f aca="false">L201*$L$4</f>
        <v>86.8</v>
      </c>
      <c r="AA201" s="74" t="n">
        <f aca="false">M201*$M$4</f>
        <v>96.1</v>
      </c>
      <c r="AB201" s="73" t="n">
        <f aca="false">N201*$N$4</f>
        <v>120</v>
      </c>
      <c r="AC201" s="73" t="n">
        <f aca="false">O201*$O$4</f>
        <v>155</v>
      </c>
      <c r="AD201" s="74" t="n">
        <f aca="false">P201*$P$4</f>
        <v>183</v>
      </c>
      <c r="AE201" s="73" t="n">
        <f aca="false">Q201*$Q$4</f>
        <v>210.8</v>
      </c>
      <c r="AF201" s="73" t="n">
        <f aca="false">SUM(T201:AE201)</f>
        <v>1721.7</v>
      </c>
      <c r="AH201" s="7" t="s">
        <v>517</v>
      </c>
    </row>
    <row r="202" customFormat="false" ht="15.75" hidden="false" customHeight="false" outlineLevel="0" collapsed="false">
      <c r="B202" s="77"/>
      <c r="C202" s="12" t="s">
        <v>265</v>
      </c>
      <c r="D202" s="69" t="n">
        <v>-30.25</v>
      </c>
      <c r="E202" s="69" t="n">
        <v>-71.5</v>
      </c>
      <c r="F202" s="12" t="n">
        <v>4.5</v>
      </c>
      <c r="G202" s="69" t="n">
        <v>4.1</v>
      </c>
      <c r="H202" s="69" t="n">
        <v>3.4</v>
      </c>
      <c r="I202" s="12" t="n">
        <v>2.7</v>
      </c>
      <c r="J202" s="69" t="n">
        <v>2</v>
      </c>
      <c r="K202" s="69" t="n">
        <v>1.7</v>
      </c>
      <c r="L202" s="12" t="n">
        <v>1.6</v>
      </c>
      <c r="M202" s="69" t="n">
        <v>1.9</v>
      </c>
      <c r="N202" s="69" t="n">
        <v>2.5</v>
      </c>
      <c r="O202" s="12" t="n">
        <v>3.2</v>
      </c>
      <c r="P202" s="69" t="n">
        <v>4</v>
      </c>
      <c r="Q202" s="69" t="n">
        <v>4.4</v>
      </c>
      <c r="R202" s="12" t="n">
        <v>1098</v>
      </c>
      <c r="S202" s="69"/>
      <c r="T202" s="70" t="n">
        <f aca="false">F202*$F$4</f>
        <v>139.5</v>
      </c>
      <c r="U202" s="71" t="n">
        <f aca="false">G202*$G$4</f>
        <v>114.8</v>
      </c>
      <c r="V202" s="70" t="n">
        <f aca="false">H202*$H$4</f>
        <v>105.4</v>
      </c>
      <c r="W202" s="70" t="n">
        <f aca="false">I202*$I$4</f>
        <v>81</v>
      </c>
      <c r="X202" s="71" t="n">
        <f aca="false">J202*$J$4</f>
        <v>62</v>
      </c>
      <c r="Y202" s="70" t="n">
        <f aca="false">K202*$K$4</f>
        <v>51</v>
      </c>
      <c r="Z202" s="70" t="n">
        <f aca="false">L202*$L$4</f>
        <v>49.6</v>
      </c>
      <c r="AA202" s="71" t="n">
        <f aca="false">M202*$M$4</f>
        <v>58.9</v>
      </c>
      <c r="AB202" s="70" t="n">
        <f aca="false">N202*$N$4</f>
        <v>75</v>
      </c>
      <c r="AC202" s="70" t="n">
        <f aca="false">O202*$O$4</f>
        <v>99.2</v>
      </c>
      <c r="AD202" s="71" t="n">
        <f aca="false">P202*$P$4</f>
        <v>120</v>
      </c>
      <c r="AE202" s="70" t="n">
        <f aca="false">Q202*$Q$4</f>
        <v>136.4</v>
      </c>
      <c r="AF202" s="70" t="n">
        <f aca="false">SUM(T202:AE202)</f>
        <v>1092.8</v>
      </c>
      <c r="AH202" s="12" t="s">
        <v>518</v>
      </c>
    </row>
    <row r="203" customFormat="false" ht="15.75" hidden="false" customHeight="false" outlineLevel="0" collapsed="false">
      <c r="B203" s="77"/>
      <c r="C203" s="12" t="s">
        <v>267</v>
      </c>
      <c r="D203" s="69" t="n">
        <v>-29.52</v>
      </c>
      <c r="E203" s="69" t="n">
        <v>-71.3</v>
      </c>
      <c r="F203" s="12" t="n">
        <v>4.4</v>
      </c>
      <c r="G203" s="69" t="n">
        <v>4.1</v>
      </c>
      <c r="H203" s="69" t="n">
        <v>3.4</v>
      </c>
      <c r="I203" s="12" t="n">
        <v>2.6</v>
      </c>
      <c r="J203" s="69" t="n">
        <v>2</v>
      </c>
      <c r="K203" s="69" t="n">
        <v>1.6</v>
      </c>
      <c r="L203" s="12" t="n">
        <v>1.6</v>
      </c>
      <c r="M203" s="69" t="n">
        <v>1.9</v>
      </c>
      <c r="N203" s="69" t="n">
        <v>2.5</v>
      </c>
      <c r="O203" s="12" t="n">
        <v>3.2</v>
      </c>
      <c r="P203" s="69" t="n">
        <v>3.9</v>
      </c>
      <c r="Q203" s="69" t="n">
        <v>4.4</v>
      </c>
      <c r="R203" s="12" t="n">
        <v>1081</v>
      </c>
      <c r="S203" s="69"/>
      <c r="T203" s="70" t="n">
        <f aca="false">F203*$F$4</f>
        <v>136.4</v>
      </c>
      <c r="U203" s="71" t="n">
        <f aca="false">G203*$G$4</f>
        <v>114.8</v>
      </c>
      <c r="V203" s="70" t="n">
        <f aca="false">H203*$H$4</f>
        <v>105.4</v>
      </c>
      <c r="W203" s="70" t="n">
        <f aca="false">I203*$I$4</f>
        <v>78</v>
      </c>
      <c r="X203" s="71" t="n">
        <f aca="false">J203*$J$4</f>
        <v>62</v>
      </c>
      <c r="Y203" s="70" t="n">
        <f aca="false">K203*$K$4</f>
        <v>48</v>
      </c>
      <c r="Z203" s="70" t="n">
        <f aca="false">L203*$L$4</f>
        <v>49.6</v>
      </c>
      <c r="AA203" s="71" t="n">
        <f aca="false">M203*$M$4</f>
        <v>58.9</v>
      </c>
      <c r="AB203" s="70" t="n">
        <f aca="false">N203*$N$4</f>
        <v>75</v>
      </c>
      <c r="AC203" s="70" t="n">
        <f aca="false">O203*$O$4</f>
        <v>99.2</v>
      </c>
      <c r="AD203" s="71" t="n">
        <f aca="false">P203*$P$4</f>
        <v>117</v>
      </c>
      <c r="AE203" s="70" t="n">
        <f aca="false">Q203*$Q$4</f>
        <v>136.4</v>
      </c>
      <c r="AF203" s="70" t="n">
        <f aca="false">SUM(T203:AE203)</f>
        <v>1080.7</v>
      </c>
      <c r="AH203" s="12" t="s">
        <v>519</v>
      </c>
    </row>
    <row r="204" customFormat="false" ht="15.75" hidden="false" customHeight="false" outlineLevel="0" collapsed="false">
      <c r="B204" s="77"/>
      <c r="C204" s="7" t="s">
        <v>269</v>
      </c>
      <c r="D204" s="72" t="n">
        <v>-29.37</v>
      </c>
      <c r="E204" s="72" t="n">
        <v>-70.93</v>
      </c>
      <c r="F204" s="7" t="n">
        <v>5.8</v>
      </c>
      <c r="G204" s="72" t="n">
        <v>5.3</v>
      </c>
      <c r="H204" s="72" t="n">
        <v>4.5</v>
      </c>
      <c r="I204" s="7" t="n">
        <v>3.4</v>
      </c>
      <c r="J204" s="72" t="n">
        <v>2.7</v>
      </c>
      <c r="K204" s="72" t="n">
        <v>2.2</v>
      </c>
      <c r="L204" s="7" t="n">
        <v>2.2</v>
      </c>
      <c r="M204" s="72" t="n">
        <v>2.5</v>
      </c>
      <c r="N204" s="72" t="n">
        <v>3.2</v>
      </c>
      <c r="O204" s="7" t="n">
        <v>4.2</v>
      </c>
      <c r="P204" s="72" t="n">
        <v>5.1</v>
      </c>
      <c r="Q204" s="72" t="n">
        <v>5.7</v>
      </c>
      <c r="R204" s="7" t="n">
        <v>1418</v>
      </c>
      <c r="S204" s="72"/>
      <c r="T204" s="73" t="n">
        <f aca="false">F204*$F$4</f>
        <v>179.8</v>
      </c>
      <c r="U204" s="74" t="n">
        <f aca="false">G204*$G$4</f>
        <v>148.4</v>
      </c>
      <c r="V204" s="73" t="n">
        <f aca="false">H204*$H$4</f>
        <v>139.5</v>
      </c>
      <c r="W204" s="73" t="n">
        <f aca="false">I204*$I$4</f>
        <v>102</v>
      </c>
      <c r="X204" s="74" t="n">
        <f aca="false">J204*$J$4</f>
        <v>83.7</v>
      </c>
      <c r="Y204" s="73" t="n">
        <f aca="false">K204*$K$4</f>
        <v>66</v>
      </c>
      <c r="Z204" s="73" t="n">
        <f aca="false">L204*$L$4</f>
        <v>68.2</v>
      </c>
      <c r="AA204" s="74" t="n">
        <f aca="false">M204*$M$4</f>
        <v>77.5</v>
      </c>
      <c r="AB204" s="73" t="n">
        <f aca="false">N204*$N$4</f>
        <v>96</v>
      </c>
      <c r="AC204" s="73" t="n">
        <f aca="false">O204*$O$4</f>
        <v>130.2</v>
      </c>
      <c r="AD204" s="74" t="n">
        <f aca="false">P204*$P$4</f>
        <v>153</v>
      </c>
      <c r="AE204" s="73" t="n">
        <f aca="false">Q204*$Q$4</f>
        <v>176.7</v>
      </c>
      <c r="AF204" s="73" t="n">
        <f aca="false">SUM(T204:AE204)</f>
        <v>1421</v>
      </c>
      <c r="AH204" s="7" t="s">
        <v>520</v>
      </c>
    </row>
    <row r="205" customFormat="false" ht="15.75" hidden="false" customHeight="false" outlineLevel="0" collapsed="false">
      <c r="B205" s="77"/>
      <c r="C205" s="12" t="s">
        <v>275</v>
      </c>
      <c r="D205" s="69" t="n">
        <v>-30.74</v>
      </c>
      <c r="E205" s="69" t="n">
        <v>-70.67</v>
      </c>
      <c r="F205" s="12" t="n">
        <v>7.1</v>
      </c>
      <c r="G205" s="69" t="n">
        <v>6.4</v>
      </c>
      <c r="H205" s="69" t="n">
        <v>5.4</v>
      </c>
      <c r="I205" s="12" t="n">
        <v>4.3</v>
      </c>
      <c r="J205" s="69" t="n">
        <v>3.1</v>
      </c>
      <c r="K205" s="69" t="n">
        <v>2.8</v>
      </c>
      <c r="L205" s="12" t="n">
        <v>2.6</v>
      </c>
      <c r="M205" s="69" t="n">
        <v>3</v>
      </c>
      <c r="N205" s="69" t="n">
        <v>3.9</v>
      </c>
      <c r="O205" s="12" t="n">
        <v>5</v>
      </c>
      <c r="P205" s="69" t="n">
        <v>6.2</v>
      </c>
      <c r="Q205" s="69" t="n">
        <v>6.9</v>
      </c>
      <c r="R205" s="12" t="n">
        <v>1722</v>
      </c>
      <c r="S205" s="69"/>
      <c r="T205" s="70" t="n">
        <f aca="false">F205*$F$4</f>
        <v>220.1</v>
      </c>
      <c r="U205" s="71" t="n">
        <f aca="false">G205*$G$4</f>
        <v>179.2</v>
      </c>
      <c r="V205" s="70" t="n">
        <f aca="false">H205*$H$4</f>
        <v>167.4</v>
      </c>
      <c r="W205" s="70" t="n">
        <f aca="false">I205*$I$4</f>
        <v>129</v>
      </c>
      <c r="X205" s="71" t="n">
        <f aca="false">J205*$J$4</f>
        <v>96.1</v>
      </c>
      <c r="Y205" s="70" t="n">
        <f aca="false">K205*$K$4</f>
        <v>84</v>
      </c>
      <c r="Z205" s="70" t="n">
        <f aca="false">L205*$L$4</f>
        <v>80.6</v>
      </c>
      <c r="AA205" s="71" t="n">
        <f aca="false">M205*$M$4</f>
        <v>93</v>
      </c>
      <c r="AB205" s="70" t="n">
        <f aca="false">N205*$N$4</f>
        <v>117</v>
      </c>
      <c r="AC205" s="70" t="n">
        <f aca="false">O205*$O$4</f>
        <v>155</v>
      </c>
      <c r="AD205" s="71" t="n">
        <f aca="false">P205*$P$4</f>
        <v>186</v>
      </c>
      <c r="AE205" s="70" t="n">
        <f aca="false">Q205*$Q$4</f>
        <v>213.9</v>
      </c>
      <c r="AF205" s="70" t="n">
        <f aca="false">SUM(T205:AE205)</f>
        <v>1721.3</v>
      </c>
      <c r="AH205" s="12" t="s">
        <v>521</v>
      </c>
    </row>
    <row r="206" customFormat="false" ht="15.75" hidden="false" customHeight="false" outlineLevel="0" collapsed="false">
      <c r="B206" s="77"/>
      <c r="C206" s="7" t="s">
        <v>9</v>
      </c>
      <c r="D206" s="72" t="n">
        <v>-30.03</v>
      </c>
      <c r="E206" s="72" t="n">
        <v>-70.71</v>
      </c>
      <c r="F206" s="7" t="n">
        <v>6.6</v>
      </c>
      <c r="G206" s="72" t="n">
        <v>6.1</v>
      </c>
      <c r="H206" s="72" t="n">
        <v>5</v>
      </c>
      <c r="I206" s="7" t="n">
        <v>3.9</v>
      </c>
      <c r="J206" s="72" t="n">
        <v>2.9</v>
      </c>
      <c r="K206" s="72" t="n">
        <v>2.4</v>
      </c>
      <c r="L206" s="7" t="n">
        <v>2.3</v>
      </c>
      <c r="M206" s="72" t="n">
        <v>2.8</v>
      </c>
      <c r="N206" s="72" t="n">
        <v>3.6</v>
      </c>
      <c r="O206" s="7" t="n">
        <v>4.7</v>
      </c>
      <c r="P206" s="72" t="n">
        <v>5.8</v>
      </c>
      <c r="Q206" s="72" t="n">
        <v>6.5</v>
      </c>
      <c r="R206" s="7" t="n">
        <v>1597</v>
      </c>
      <c r="S206" s="72"/>
      <c r="T206" s="73" t="n">
        <f aca="false">F206*$F$4</f>
        <v>204.6</v>
      </c>
      <c r="U206" s="74" t="n">
        <f aca="false">G206*$G$4</f>
        <v>170.8</v>
      </c>
      <c r="V206" s="73" t="n">
        <f aca="false">H206*$H$4</f>
        <v>155</v>
      </c>
      <c r="W206" s="73" t="n">
        <f aca="false">I206*$I$4</f>
        <v>117</v>
      </c>
      <c r="X206" s="74" t="n">
        <f aca="false">J206*$J$4</f>
        <v>89.9</v>
      </c>
      <c r="Y206" s="73" t="n">
        <f aca="false">K206*$K$4</f>
        <v>72</v>
      </c>
      <c r="Z206" s="73" t="n">
        <f aca="false">L206*$L$4</f>
        <v>71.3</v>
      </c>
      <c r="AA206" s="74" t="n">
        <f aca="false">M206*$M$4</f>
        <v>86.8</v>
      </c>
      <c r="AB206" s="73" t="n">
        <f aca="false">N206*$N$4</f>
        <v>108</v>
      </c>
      <c r="AC206" s="73" t="n">
        <f aca="false">O206*$O$4</f>
        <v>145.7</v>
      </c>
      <c r="AD206" s="74" t="n">
        <f aca="false">P206*$P$4</f>
        <v>174</v>
      </c>
      <c r="AE206" s="73" t="n">
        <f aca="false">Q206*$Q$4</f>
        <v>201.5</v>
      </c>
      <c r="AF206" s="73" t="n">
        <f aca="false">SUM(T206:AE206)</f>
        <v>1596.6</v>
      </c>
      <c r="AH206" s="12" t="s">
        <v>522</v>
      </c>
    </row>
    <row r="207" customFormat="false" ht="15.75" hidden="false" customHeight="false" outlineLevel="0" collapsed="false">
      <c r="B207" s="77"/>
      <c r="C207" s="12" t="s">
        <v>293</v>
      </c>
      <c r="D207" s="69" t="n">
        <v>-31.7</v>
      </c>
      <c r="E207" s="69" t="n">
        <v>-70.76</v>
      </c>
      <c r="F207" s="12" t="n">
        <v>7</v>
      </c>
      <c r="G207" s="69" t="n">
        <v>6.4</v>
      </c>
      <c r="H207" s="69" t="n">
        <v>5.3</v>
      </c>
      <c r="I207" s="12" t="n">
        <v>4.2</v>
      </c>
      <c r="J207" s="69" t="n">
        <v>3</v>
      </c>
      <c r="K207" s="69" t="n">
        <v>2.6</v>
      </c>
      <c r="L207" s="12" t="n">
        <v>2.5</v>
      </c>
      <c r="M207" s="69" t="n">
        <v>2.8</v>
      </c>
      <c r="N207" s="69" t="n">
        <v>3.7</v>
      </c>
      <c r="O207" s="12" t="n">
        <v>4.9</v>
      </c>
      <c r="P207" s="69" t="n">
        <v>6</v>
      </c>
      <c r="Q207" s="69" t="n">
        <v>6.8</v>
      </c>
      <c r="R207" s="12" t="n">
        <v>1682</v>
      </c>
      <c r="S207" s="69"/>
      <c r="T207" s="70" t="n">
        <f aca="false">F207*$F$4</f>
        <v>217</v>
      </c>
      <c r="U207" s="71" t="n">
        <f aca="false">G207*$G$4</f>
        <v>179.2</v>
      </c>
      <c r="V207" s="70" t="n">
        <f aca="false">H207*$H$4</f>
        <v>164.3</v>
      </c>
      <c r="W207" s="70" t="n">
        <f aca="false">I207*$I$4</f>
        <v>126</v>
      </c>
      <c r="X207" s="71" t="n">
        <f aca="false">J207*$J$4</f>
        <v>93</v>
      </c>
      <c r="Y207" s="70" t="n">
        <f aca="false">K207*$K$4</f>
        <v>78</v>
      </c>
      <c r="Z207" s="70" t="n">
        <f aca="false">L207*$L$4</f>
        <v>77.5</v>
      </c>
      <c r="AA207" s="71" t="n">
        <f aca="false">M207*$M$4</f>
        <v>86.8</v>
      </c>
      <c r="AB207" s="70" t="n">
        <f aca="false">N207*$N$4</f>
        <v>111</v>
      </c>
      <c r="AC207" s="70" t="n">
        <f aca="false">O207*$O$4</f>
        <v>151.9</v>
      </c>
      <c r="AD207" s="71" t="n">
        <f aca="false">P207*$P$4</f>
        <v>180</v>
      </c>
      <c r="AE207" s="70" t="n">
        <f aca="false">Q207*$Q$4</f>
        <v>210.8</v>
      </c>
      <c r="AF207" s="70" t="n">
        <f aca="false">SUM(T207:AE207)</f>
        <v>1675.5</v>
      </c>
      <c r="AH207" s="7" t="s">
        <v>498</v>
      </c>
    </row>
    <row r="208" customFormat="false" ht="15.75" hidden="false" customHeight="true" outlineLevel="0" collapsed="false">
      <c r="B208" s="75" t="s">
        <v>523</v>
      </c>
      <c r="C208" s="7" t="s">
        <v>313</v>
      </c>
      <c r="D208" s="72" t="n">
        <v>-33.36</v>
      </c>
      <c r="E208" s="72" t="n">
        <v>-71.66</v>
      </c>
      <c r="F208" s="7" t="n">
        <v>4.1</v>
      </c>
      <c r="G208" s="72" t="n">
        <v>3.7</v>
      </c>
      <c r="H208" s="72" t="n">
        <v>3.1</v>
      </c>
      <c r="I208" s="7" t="n">
        <v>2.3</v>
      </c>
      <c r="J208" s="72" t="n">
        <v>1.7</v>
      </c>
      <c r="K208" s="72" t="n">
        <v>1.3</v>
      </c>
      <c r="L208" s="7" t="n">
        <v>1.3</v>
      </c>
      <c r="M208" s="72" t="n">
        <v>1.6</v>
      </c>
      <c r="N208" s="72" t="n">
        <v>2.1</v>
      </c>
      <c r="O208" s="7" t="n">
        <v>2.9</v>
      </c>
      <c r="P208" s="72" t="n">
        <v>3.6</v>
      </c>
      <c r="Q208" s="72" t="n">
        <v>4</v>
      </c>
      <c r="R208" s="7" t="n">
        <v>959</v>
      </c>
      <c r="S208" s="72"/>
      <c r="T208" s="73" t="n">
        <f aca="false">F208*$F$4</f>
        <v>127.1</v>
      </c>
      <c r="U208" s="74" t="n">
        <f aca="false">G208*$G$4</f>
        <v>103.6</v>
      </c>
      <c r="V208" s="73" t="n">
        <f aca="false">H208*$H$4</f>
        <v>96.1</v>
      </c>
      <c r="W208" s="73" t="n">
        <f aca="false">I208*$I$4</f>
        <v>69</v>
      </c>
      <c r="X208" s="74" t="n">
        <f aca="false">J208*$J$4</f>
        <v>52.7</v>
      </c>
      <c r="Y208" s="73" t="n">
        <f aca="false">K208*$K$4</f>
        <v>39</v>
      </c>
      <c r="Z208" s="73" t="n">
        <f aca="false">L208*$L$4</f>
        <v>40.3</v>
      </c>
      <c r="AA208" s="74" t="n">
        <f aca="false">M208*$M$4</f>
        <v>49.6</v>
      </c>
      <c r="AB208" s="73" t="n">
        <f aca="false">N208*$N$4</f>
        <v>63</v>
      </c>
      <c r="AC208" s="73" t="n">
        <f aca="false">O208*$O$4</f>
        <v>89.9</v>
      </c>
      <c r="AD208" s="74" t="n">
        <f aca="false">P208*$P$4</f>
        <v>108</v>
      </c>
      <c r="AE208" s="73" t="n">
        <f aca="false">Q208*$Q$4</f>
        <v>124</v>
      </c>
      <c r="AF208" s="73" t="n">
        <f aca="false">SUM(T208:AE208)</f>
        <v>962.3</v>
      </c>
      <c r="AH208" s="7" t="s">
        <v>378</v>
      </c>
    </row>
    <row r="209" customFormat="false" ht="15.75" hidden="false" customHeight="true" outlineLevel="0" collapsed="false">
      <c r="B209" s="75"/>
      <c r="C209" s="12" t="s">
        <v>330</v>
      </c>
      <c r="D209" s="69" t="n">
        <v>-32.78</v>
      </c>
      <c r="E209" s="69" t="n">
        <v>-71.19</v>
      </c>
      <c r="F209" s="12" t="n">
        <v>5.2</v>
      </c>
      <c r="G209" s="69" t="n">
        <v>4.7</v>
      </c>
      <c r="H209" s="69" t="n">
        <v>3.8</v>
      </c>
      <c r="I209" s="12" t="n">
        <v>2.8</v>
      </c>
      <c r="J209" s="69" t="n">
        <v>2</v>
      </c>
      <c r="K209" s="69" t="n">
        <v>1.5</v>
      </c>
      <c r="L209" s="12" t="n">
        <v>1.5</v>
      </c>
      <c r="M209" s="69" t="n">
        <v>1.8</v>
      </c>
      <c r="N209" s="69" t="n">
        <v>2.6</v>
      </c>
      <c r="O209" s="12" t="n">
        <v>3.5</v>
      </c>
      <c r="P209" s="69" t="n">
        <v>4.4</v>
      </c>
      <c r="Q209" s="69" t="n">
        <v>5.1</v>
      </c>
      <c r="R209" s="12" t="n">
        <v>1175</v>
      </c>
      <c r="S209" s="69"/>
      <c r="T209" s="70" t="n">
        <f aca="false">F209*$F$4</f>
        <v>161.2</v>
      </c>
      <c r="U209" s="71" t="n">
        <f aca="false">G209*$G$4</f>
        <v>131.6</v>
      </c>
      <c r="V209" s="70" t="n">
        <f aca="false">H209*$H$4</f>
        <v>117.8</v>
      </c>
      <c r="W209" s="70" t="n">
        <f aca="false">I209*$I$4</f>
        <v>84</v>
      </c>
      <c r="X209" s="71" t="n">
        <f aca="false">J209*$J$4</f>
        <v>62</v>
      </c>
      <c r="Y209" s="70" t="n">
        <f aca="false">K209*$K$4</f>
        <v>45</v>
      </c>
      <c r="Z209" s="70" t="n">
        <f aca="false">L209*$L$4</f>
        <v>46.5</v>
      </c>
      <c r="AA209" s="71" t="n">
        <f aca="false">M209*$M$4</f>
        <v>55.8</v>
      </c>
      <c r="AB209" s="70" t="n">
        <f aca="false">N209*$N$4</f>
        <v>78</v>
      </c>
      <c r="AC209" s="70" t="n">
        <f aca="false">O209*$O$4</f>
        <v>108.5</v>
      </c>
      <c r="AD209" s="71" t="n">
        <f aca="false">P209*$P$4</f>
        <v>132</v>
      </c>
      <c r="AE209" s="70" t="n">
        <f aca="false">Q209*$Q$4</f>
        <v>158.1</v>
      </c>
      <c r="AF209" s="70" t="n">
        <f aca="false">SUM(T209:AE209)</f>
        <v>1180.5</v>
      </c>
      <c r="AH209" s="7" t="s">
        <v>524</v>
      </c>
    </row>
    <row r="210" customFormat="false" ht="15.75" hidden="false" customHeight="false" outlineLevel="0" collapsed="false">
      <c r="B210" s="75"/>
      <c r="C210" s="7" t="s">
        <v>343</v>
      </c>
      <c r="D210" s="72" t="n">
        <v>-32.43</v>
      </c>
      <c r="E210" s="72" t="n">
        <v>-71.07</v>
      </c>
      <c r="F210" s="7" t="n">
        <v>5.4</v>
      </c>
      <c r="G210" s="72" t="n">
        <v>4.9</v>
      </c>
      <c r="H210" s="72" t="n">
        <v>4</v>
      </c>
      <c r="I210" s="7" t="n">
        <v>3</v>
      </c>
      <c r="J210" s="72" t="n">
        <v>2.2</v>
      </c>
      <c r="K210" s="72" t="n">
        <v>1.7</v>
      </c>
      <c r="L210" s="7" t="n">
        <v>1.6</v>
      </c>
      <c r="M210" s="72" t="n">
        <v>2</v>
      </c>
      <c r="N210" s="72" t="n">
        <v>2.7</v>
      </c>
      <c r="O210" s="7" t="n">
        <v>3.6</v>
      </c>
      <c r="P210" s="72" t="n">
        <v>4.6</v>
      </c>
      <c r="Q210" s="72" t="n">
        <v>5.2</v>
      </c>
      <c r="R210" s="7" t="n">
        <v>1243</v>
      </c>
      <c r="S210" s="72"/>
      <c r="T210" s="73" t="n">
        <f aca="false">F210*$F$4</f>
        <v>167.4</v>
      </c>
      <c r="U210" s="74" t="n">
        <f aca="false">G210*$G$4</f>
        <v>137.2</v>
      </c>
      <c r="V210" s="73" t="n">
        <f aca="false">H210*$H$4</f>
        <v>124</v>
      </c>
      <c r="W210" s="73" t="n">
        <f aca="false">I210*$I$4</f>
        <v>90</v>
      </c>
      <c r="X210" s="74" t="n">
        <f aca="false">J210*$J$4</f>
        <v>68.2</v>
      </c>
      <c r="Y210" s="73" t="n">
        <f aca="false">K210*$K$4</f>
        <v>51</v>
      </c>
      <c r="Z210" s="73" t="n">
        <f aca="false">L210*$L$4</f>
        <v>49.6</v>
      </c>
      <c r="AA210" s="74" t="n">
        <f aca="false">M210*$M$4</f>
        <v>62</v>
      </c>
      <c r="AB210" s="73" t="n">
        <f aca="false">N210*$N$4</f>
        <v>81</v>
      </c>
      <c r="AC210" s="73" t="n">
        <f aca="false">O210*$O$4</f>
        <v>111.6</v>
      </c>
      <c r="AD210" s="74" t="n">
        <f aca="false">P210*$P$4</f>
        <v>138</v>
      </c>
      <c r="AE210" s="73" t="n">
        <f aca="false">Q210*$Q$4</f>
        <v>161.2</v>
      </c>
      <c r="AF210" s="73" t="n">
        <f aca="false">SUM(T210:AE210)</f>
        <v>1241.2</v>
      </c>
      <c r="AH210" s="12" t="s">
        <v>525</v>
      </c>
    </row>
    <row r="211" customFormat="false" ht="15.75" hidden="false" customHeight="false" outlineLevel="0" collapsed="false">
      <c r="B211" s="75"/>
      <c r="C211" s="12" t="s">
        <v>371</v>
      </c>
      <c r="D211" s="69" t="n">
        <v>-33.55</v>
      </c>
      <c r="E211" s="69" t="n">
        <v>-71.6</v>
      </c>
      <c r="F211" s="12" t="n">
        <v>4</v>
      </c>
      <c r="G211" s="69" t="n">
        <v>3.7</v>
      </c>
      <c r="H211" s="69" t="n">
        <v>3</v>
      </c>
      <c r="I211" s="12" t="n">
        <v>2.3</v>
      </c>
      <c r="J211" s="69" t="n">
        <v>1.7</v>
      </c>
      <c r="K211" s="69" t="n">
        <v>1.3</v>
      </c>
      <c r="L211" s="12" t="n">
        <v>1.3</v>
      </c>
      <c r="M211" s="69" t="n">
        <v>1.6</v>
      </c>
      <c r="N211" s="69" t="n">
        <v>2.1</v>
      </c>
      <c r="O211" s="12" t="n">
        <v>2.9</v>
      </c>
      <c r="P211" s="69" t="n">
        <v>3.5</v>
      </c>
      <c r="Q211" s="69" t="n">
        <v>4</v>
      </c>
      <c r="R211" s="12" t="n">
        <v>952</v>
      </c>
      <c r="S211" s="69"/>
      <c r="T211" s="70" t="n">
        <f aca="false">F211*$F$4</f>
        <v>124</v>
      </c>
      <c r="U211" s="71" t="n">
        <f aca="false">G211*$G$4</f>
        <v>103.6</v>
      </c>
      <c r="V211" s="70" t="n">
        <f aca="false">H211*$H$4</f>
        <v>93</v>
      </c>
      <c r="W211" s="70" t="n">
        <f aca="false">I211*$I$4</f>
        <v>69</v>
      </c>
      <c r="X211" s="71" t="n">
        <f aca="false">J211*$J$4</f>
        <v>52.7</v>
      </c>
      <c r="Y211" s="70" t="n">
        <f aca="false">K211*$K$4</f>
        <v>39</v>
      </c>
      <c r="Z211" s="70" t="n">
        <f aca="false">L211*$L$4</f>
        <v>40.3</v>
      </c>
      <c r="AA211" s="71" t="n">
        <f aca="false">M211*$M$4</f>
        <v>49.6</v>
      </c>
      <c r="AB211" s="70" t="n">
        <f aca="false">N211*$N$4</f>
        <v>63</v>
      </c>
      <c r="AC211" s="70" t="n">
        <f aca="false">O211*$O$4</f>
        <v>89.9</v>
      </c>
      <c r="AD211" s="71" t="n">
        <f aca="false">P211*$P$4</f>
        <v>105</v>
      </c>
      <c r="AE211" s="70" t="n">
        <f aca="false">Q211*$Q$4</f>
        <v>124</v>
      </c>
      <c r="AF211" s="70" t="n">
        <f aca="false">SUM(T211:AE211)</f>
        <v>953.1</v>
      </c>
      <c r="AH211" s="12" t="s">
        <v>526</v>
      </c>
    </row>
    <row r="212" customFormat="false" ht="15.75" hidden="false" customHeight="false" outlineLevel="0" collapsed="false">
      <c r="B212" s="75"/>
      <c r="C212" s="12" t="s">
        <v>373</v>
      </c>
      <c r="D212" s="69" t="n">
        <v>-33.32</v>
      </c>
      <c r="E212" s="69" t="n">
        <v>-71.41</v>
      </c>
      <c r="F212" s="12" t="n">
        <v>4.9</v>
      </c>
      <c r="G212" s="69" t="n">
        <v>4.4</v>
      </c>
      <c r="H212" s="69" t="n">
        <v>3.6</v>
      </c>
      <c r="I212" s="12" t="n">
        <v>2.6</v>
      </c>
      <c r="J212" s="69" t="n">
        <v>1.8</v>
      </c>
      <c r="K212" s="69" t="n">
        <v>1.4</v>
      </c>
      <c r="L212" s="12" t="n">
        <v>1.4</v>
      </c>
      <c r="M212" s="69" t="n">
        <v>1.8</v>
      </c>
      <c r="N212" s="69" t="n">
        <v>2.5</v>
      </c>
      <c r="O212" s="12" t="n">
        <v>3.4</v>
      </c>
      <c r="P212" s="69" t="n">
        <v>4.2</v>
      </c>
      <c r="Q212" s="69" t="n">
        <v>4.8</v>
      </c>
      <c r="R212" s="12" t="n">
        <v>1121</v>
      </c>
      <c r="S212" s="69"/>
      <c r="T212" s="70" t="n">
        <f aca="false">F212*$F$4</f>
        <v>151.9</v>
      </c>
      <c r="U212" s="71" t="n">
        <f aca="false">G212*$G$4</f>
        <v>123.2</v>
      </c>
      <c r="V212" s="70" t="n">
        <f aca="false">H212*$H$4</f>
        <v>111.6</v>
      </c>
      <c r="W212" s="70" t="n">
        <f aca="false">I212*$I$4</f>
        <v>78</v>
      </c>
      <c r="X212" s="71" t="n">
        <f aca="false">J212*$J$4</f>
        <v>55.8</v>
      </c>
      <c r="Y212" s="70" t="n">
        <f aca="false">K212*$K$4</f>
        <v>42</v>
      </c>
      <c r="Z212" s="70" t="n">
        <f aca="false">L212*$L$4</f>
        <v>43.4</v>
      </c>
      <c r="AA212" s="71" t="n">
        <f aca="false">M212*$M$4</f>
        <v>55.8</v>
      </c>
      <c r="AB212" s="70" t="n">
        <f aca="false">N212*$N$4</f>
        <v>75</v>
      </c>
      <c r="AC212" s="70" t="n">
        <f aca="false">O212*$O$4</f>
        <v>105.4</v>
      </c>
      <c r="AD212" s="71" t="n">
        <f aca="false">P212*$P$4</f>
        <v>126</v>
      </c>
      <c r="AE212" s="70" t="n">
        <f aca="false">Q212*$Q$4</f>
        <v>148.8</v>
      </c>
      <c r="AF212" s="70" t="n">
        <f aca="false">SUM(T212:AE212)</f>
        <v>1116.9</v>
      </c>
      <c r="AH212" s="12" t="s">
        <v>527</v>
      </c>
    </row>
    <row r="213" customFormat="false" ht="15.75" hidden="false" customHeight="false" outlineLevel="0" collapsed="false">
      <c r="B213" s="75"/>
      <c r="C213" s="7" t="s">
        <v>384</v>
      </c>
      <c r="D213" s="72" t="n">
        <v>-32.57</v>
      </c>
      <c r="E213" s="72" t="n">
        <v>-71.28</v>
      </c>
      <c r="F213" s="7" t="n">
        <v>4.5</v>
      </c>
      <c r="G213" s="72" t="n">
        <v>4.1</v>
      </c>
      <c r="H213" s="72" t="n">
        <v>3.4</v>
      </c>
      <c r="I213" s="7" t="n">
        <v>2.5</v>
      </c>
      <c r="J213" s="72" t="n">
        <v>1.8</v>
      </c>
      <c r="K213" s="72" t="n">
        <v>1.5</v>
      </c>
      <c r="L213" s="7" t="n">
        <v>1.4</v>
      </c>
      <c r="M213" s="72" t="n">
        <v>1.7</v>
      </c>
      <c r="N213" s="72" t="n">
        <v>2.4</v>
      </c>
      <c r="O213" s="7" t="n">
        <v>3.2</v>
      </c>
      <c r="P213" s="72" t="n">
        <v>3.9</v>
      </c>
      <c r="Q213" s="72" t="n">
        <v>4.4</v>
      </c>
      <c r="R213" s="7" t="n">
        <v>1061</v>
      </c>
      <c r="S213" s="72"/>
      <c r="T213" s="73" t="n">
        <f aca="false">F213*$F$4</f>
        <v>139.5</v>
      </c>
      <c r="U213" s="74" t="n">
        <f aca="false">G213*$G$4</f>
        <v>114.8</v>
      </c>
      <c r="V213" s="73" t="n">
        <f aca="false">H213*$H$4</f>
        <v>105.4</v>
      </c>
      <c r="W213" s="73" t="n">
        <f aca="false">I213*$I$4</f>
        <v>75</v>
      </c>
      <c r="X213" s="74" t="n">
        <f aca="false">J213*$J$4</f>
        <v>55.8</v>
      </c>
      <c r="Y213" s="73" t="n">
        <f aca="false">K213*$K$4</f>
        <v>45</v>
      </c>
      <c r="Z213" s="73" t="n">
        <f aca="false">L213*$L$4</f>
        <v>43.4</v>
      </c>
      <c r="AA213" s="74" t="n">
        <f aca="false">M213*$M$4</f>
        <v>52.7</v>
      </c>
      <c r="AB213" s="73" t="n">
        <f aca="false">N213*$N$4</f>
        <v>72</v>
      </c>
      <c r="AC213" s="73" t="n">
        <f aca="false">O213*$O$4</f>
        <v>99.2</v>
      </c>
      <c r="AD213" s="74" t="n">
        <f aca="false">P213*$P$4</f>
        <v>117</v>
      </c>
      <c r="AE213" s="73" t="n">
        <f aca="false">Q213*$Q$4</f>
        <v>136.4</v>
      </c>
      <c r="AF213" s="73" t="n">
        <f aca="false">SUM(T213:AE213)</f>
        <v>1056.2</v>
      </c>
      <c r="AH213" s="7" t="s">
        <v>528</v>
      </c>
    </row>
    <row r="214" customFormat="false" ht="15.75" hidden="false" customHeight="false" outlineLevel="0" collapsed="false">
      <c r="B214" s="75"/>
      <c r="C214" s="12" t="s">
        <v>386</v>
      </c>
      <c r="D214" s="69" t="n">
        <v>-32.78</v>
      </c>
      <c r="E214" s="69" t="n">
        <v>-70.97</v>
      </c>
      <c r="F214" s="12" t="n">
        <v>5.8</v>
      </c>
      <c r="G214" s="69" t="n">
        <v>5.2</v>
      </c>
      <c r="H214" s="69" t="n">
        <v>4.2</v>
      </c>
      <c r="I214" s="12" t="n">
        <v>3</v>
      </c>
      <c r="J214" s="69" t="n">
        <v>2.1</v>
      </c>
      <c r="K214" s="69" t="n">
        <v>1.6</v>
      </c>
      <c r="L214" s="12" t="n">
        <v>1.5</v>
      </c>
      <c r="M214" s="69" t="n">
        <v>2</v>
      </c>
      <c r="N214" s="69" t="n">
        <v>2.8</v>
      </c>
      <c r="O214" s="12" t="n">
        <v>3.8</v>
      </c>
      <c r="P214" s="69" t="n">
        <v>4.9</v>
      </c>
      <c r="Q214" s="69" t="n">
        <v>5.7</v>
      </c>
      <c r="R214" s="12" t="n">
        <v>1294</v>
      </c>
      <c r="S214" s="69"/>
      <c r="T214" s="70" t="n">
        <f aca="false">F214*$F$4</f>
        <v>179.8</v>
      </c>
      <c r="U214" s="71" t="n">
        <f aca="false">G214*$G$4</f>
        <v>145.6</v>
      </c>
      <c r="V214" s="70" t="n">
        <f aca="false">H214*$H$4</f>
        <v>130.2</v>
      </c>
      <c r="W214" s="70" t="n">
        <f aca="false">I214*$I$4</f>
        <v>90</v>
      </c>
      <c r="X214" s="71" t="n">
        <f aca="false">J214*$J$4</f>
        <v>65.1</v>
      </c>
      <c r="Y214" s="70" t="n">
        <f aca="false">K214*$K$4</f>
        <v>48</v>
      </c>
      <c r="Z214" s="70" t="n">
        <f aca="false">L214*$L$4</f>
        <v>46.5</v>
      </c>
      <c r="AA214" s="71" t="n">
        <f aca="false">M214*$M$4</f>
        <v>62</v>
      </c>
      <c r="AB214" s="70" t="n">
        <f aca="false">N214*$N$4</f>
        <v>84</v>
      </c>
      <c r="AC214" s="70" t="n">
        <f aca="false">O214*$O$4</f>
        <v>117.8</v>
      </c>
      <c r="AD214" s="71" t="n">
        <f aca="false">P214*$P$4</f>
        <v>147</v>
      </c>
      <c r="AE214" s="70" t="n">
        <f aca="false">Q214*$Q$4</f>
        <v>176.7</v>
      </c>
      <c r="AF214" s="70" t="n">
        <f aca="false">SUM(T214:AE214)</f>
        <v>1292.7</v>
      </c>
      <c r="AH214" s="12" t="s">
        <v>380</v>
      </c>
    </row>
    <row r="215" customFormat="false" ht="15.75" hidden="false" customHeight="false" outlineLevel="0" collapsed="false">
      <c r="B215" s="75"/>
      <c r="C215" s="7" t="s">
        <v>430</v>
      </c>
      <c r="D215" s="72" t="n">
        <v>-32.93</v>
      </c>
      <c r="E215" s="72" t="n">
        <v>-71.53</v>
      </c>
      <c r="F215" s="7" t="n">
        <v>4.3</v>
      </c>
      <c r="G215" s="72" t="n">
        <v>3.9</v>
      </c>
      <c r="H215" s="72" t="n">
        <v>3.2</v>
      </c>
      <c r="I215" s="7" t="n">
        <v>2.4</v>
      </c>
      <c r="J215" s="72" t="n">
        <v>1.7</v>
      </c>
      <c r="K215" s="72" t="n">
        <v>1.4</v>
      </c>
      <c r="L215" s="7" t="n">
        <v>1.3</v>
      </c>
      <c r="M215" s="72" t="n">
        <v>1.6</v>
      </c>
      <c r="N215" s="72" t="n">
        <v>2.2</v>
      </c>
      <c r="O215" s="7" t="n">
        <v>3</v>
      </c>
      <c r="P215" s="72" t="n">
        <v>3.7</v>
      </c>
      <c r="Q215" s="72" t="n">
        <v>4.2</v>
      </c>
      <c r="R215" s="7" t="n">
        <v>1002</v>
      </c>
      <c r="S215" s="72"/>
      <c r="T215" s="73" t="n">
        <f aca="false">F215*$F$4</f>
        <v>133.3</v>
      </c>
      <c r="U215" s="74" t="n">
        <f aca="false">G215*$G$4</f>
        <v>109.2</v>
      </c>
      <c r="V215" s="73" t="n">
        <f aca="false">H215*$H$4</f>
        <v>99.2</v>
      </c>
      <c r="W215" s="73" t="n">
        <f aca="false">I215*$I$4</f>
        <v>72</v>
      </c>
      <c r="X215" s="74" t="n">
        <f aca="false">J215*$J$4</f>
        <v>52.7</v>
      </c>
      <c r="Y215" s="73" t="n">
        <f aca="false">K215*$K$4</f>
        <v>42</v>
      </c>
      <c r="Z215" s="73" t="n">
        <f aca="false">L215*$L$4</f>
        <v>40.3</v>
      </c>
      <c r="AA215" s="74" t="n">
        <f aca="false">M215*$M$4</f>
        <v>49.6</v>
      </c>
      <c r="AB215" s="73" t="n">
        <f aca="false">N215*$N$4</f>
        <v>66</v>
      </c>
      <c r="AC215" s="73" t="n">
        <f aca="false">O215*$O$4</f>
        <v>93</v>
      </c>
      <c r="AD215" s="74" t="n">
        <f aca="false">P215*$P$4</f>
        <v>111</v>
      </c>
      <c r="AE215" s="73" t="n">
        <f aca="false">Q215*$Q$4</f>
        <v>130.2</v>
      </c>
      <c r="AF215" s="73" t="n">
        <f aca="false">SUM(T215:AE215)</f>
        <v>998.5</v>
      </c>
      <c r="AH215" s="7" t="s">
        <v>529</v>
      </c>
    </row>
    <row r="216" customFormat="false" ht="15.75" hidden="false" customHeight="false" outlineLevel="0" collapsed="false">
      <c r="B216" s="75"/>
      <c r="C216" s="12" t="s">
        <v>464</v>
      </c>
      <c r="D216" s="69" t="n">
        <v>-33.37</v>
      </c>
      <c r="E216" s="69" t="n">
        <v>-71.67</v>
      </c>
      <c r="F216" s="12" t="n">
        <v>4.1</v>
      </c>
      <c r="G216" s="69" t="n">
        <v>3.7</v>
      </c>
      <c r="H216" s="69" t="n">
        <v>3.1</v>
      </c>
      <c r="I216" s="12" t="n">
        <v>2.3</v>
      </c>
      <c r="J216" s="69" t="n">
        <v>1.7</v>
      </c>
      <c r="K216" s="69" t="n">
        <v>1.3</v>
      </c>
      <c r="L216" s="12" t="n">
        <v>1.3</v>
      </c>
      <c r="M216" s="69" t="n">
        <v>1.6</v>
      </c>
      <c r="N216" s="69" t="n">
        <v>2.1</v>
      </c>
      <c r="O216" s="12" t="n">
        <v>2.9</v>
      </c>
      <c r="P216" s="69" t="n">
        <v>3.6</v>
      </c>
      <c r="Q216" s="69" t="n">
        <v>4</v>
      </c>
      <c r="R216" s="12" t="n">
        <v>958</v>
      </c>
      <c r="S216" s="69"/>
      <c r="T216" s="70" t="n">
        <f aca="false">F216*$F$4</f>
        <v>127.1</v>
      </c>
      <c r="U216" s="71" t="n">
        <f aca="false">G216*$G$4</f>
        <v>103.6</v>
      </c>
      <c r="V216" s="70" t="n">
        <f aca="false">H216*$H$4</f>
        <v>96.1</v>
      </c>
      <c r="W216" s="70" t="n">
        <f aca="false">I216*$I$4</f>
        <v>69</v>
      </c>
      <c r="X216" s="71" t="n">
        <f aca="false">J216*$J$4</f>
        <v>52.7</v>
      </c>
      <c r="Y216" s="70" t="n">
        <f aca="false">K216*$K$4</f>
        <v>39</v>
      </c>
      <c r="Z216" s="70" t="n">
        <f aca="false">L216*$L$4</f>
        <v>40.3</v>
      </c>
      <c r="AA216" s="71" t="n">
        <f aca="false">M216*$M$4</f>
        <v>49.6</v>
      </c>
      <c r="AB216" s="70" t="n">
        <f aca="false">N216*$N$4</f>
        <v>63</v>
      </c>
      <c r="AC216" s="70" t="n">
        <f aca="false">O216*$O$4</f>
        <v>89.9</v>
      </c>
      <c r="AD216" s="71" t="n">
        <f aca="false">P216*$P$4</f>
        <v>108</v>
      </c>
      <c r="AE216" s="70" t="n">
        <f aca="false">Q216*$Q$4</f>
        <v>124</v>
      </c>
      <c r="AF216" s="70" t="n">
        <f aca="false">SUM(T216:AE216)</f>
        <v>962.3</v>
      </c>
      <c r="AH216" s="7" t="s">
        <v>530</v>
      </c>
    </row>
    <row r="217" customFormat="false" ht="15.75" hidden="false" customHeight="false" outlineLevel="0" collapsed="false">
      <c r="B217" s="75"/>
      <c r="C217" s="7" t="s">
        <v>466</v>
      </c>
      <c r="D217" s="72" t="n">
        <v>-33.38</v>
      </c>
      <c r="E217" s="72" t="n">
        <v>-71.67</v>
      </c>
      <c r="F217" s="7" t="n">
        <v>4.1</v>
      </c>
      <c r="G217" s="72" t="n">
        <v>3.8</v>
      </c>
      <c r="H217" s="72" t="n">
        <v>3.1</v>
      </c>
      <c r="I217" s="7" t="n">
        <v>2.3</v>
      </c>
      <c r="J217" s="72" t="n">
        <v>1.7</v>
      </c>
      <c r="K217" s="72" t="n">
        <v>1.3</v>
      </c>
      <c r="L217" s="7" t="n">
        <v>1.3</v>
      </c>
      <c r="M217" s="72" t="n">
        <v>1.6</v>
      </c>
      <c r="N217" s="72" t="n">
        <v>2.1</v>
      </c>
      <c r="O217" s="7" t="n">
        <v>2.9</v>
      </c>
      <c r="P217" s="72" t="n">
        <v>3.6</v>
      </c>
      <c r="Q217" s="72" t="n">
        <v>4.1</v>
      </c>
      <c r="R217" s="7" t="n">
        <v>964</v>
      </c>
      <c r="S217" s="72"/>
      <c r="T217" s="73" t="n">
        <f aca="false">F217*$F$4</f>
        <v>127.1</v>
      </c>
      <c r="U217" s="74" t="n">
        <f aca="false">G217*$G$4</f>
        <v>106.4</v>
      </c>
      <c r="V217" s="73" t="n">
        <f aca="false">H217*$H$4</f>
        <v>96.1</v>
      </c>
      <c r="W217" s="73" t="n">
        <f aca="false">I217*$I$4</f>
        <v>69</v>
      </c>
      <c r="X217" s="74" t="n">
        <f aca="false">J217*$J$4</f>
        <v>52.7</v>
      </c>
      <c r="Y217" s="73" t="n">
        <f aca="false">K217*$K$4</f>
        <v>39</v>
      </c>
      <c r="Z217" s="73" t="n">
        <f aca="false">L217*$L$4</f>
        <v>40.3</v>
      </c>
      <c r="AA217" s="74" t="n">
        <f aca="false">M217*$M$4</f>
        <v>49.6</v>
      </c>
      <c r="AB217" s="73" t="n">
        <f aca="false">N217*$N$4</f>
        <v>63</v>
      </c>
      <c r="AC217" s="73" t="n">
        <f aca="false">O217*$O$4</f>
        <v>89.9</v>
      </c>
      <c r="AD217" s="74" t="n">
        <f aca="false">P217*$P$4</f>
        <v>108</v>
      </c>
      <c r="AE217" s="73" t="n">
        <f aca="false">Q217*$Q$4</f>
        <v>127.1</v>
      </c>
      <c r="AF217" s="73" t="n">
        <f aca="false">SUM(T217:AE217)</f>
        <v>968.2</v>
      </c>
      <c r="AH217" s="12" t="s">
        <v>531</v>
      </c>
    </row>
    <row r="218" customFormat="false" ht="15.75" hidden="false" customHeight="false" outlineLevel="0" collapsed="false">
      <c r="B218" s="75"/>
      <c r="C218" s="12" t="s">
        <v>474</v>
      </c>
      <c r="D218" s="69" t="n">
        <v>-32.68</v>
      </c>
      <c r="E218" s="69" t="n">
        <v>-71.21</v>
      </c>
      <c r="F218" s="12" t="n">
        <v>5.1</v>
      </c>
      <c r="G218" s="69" t="n">
        <v>4.6</v>
      </c>
      <c r="H218" s="69" t="n">
        <v>3.7</v>
      </c>
      <c r="I218" s="12" t="n">
        <v>2.8</v>
      </c>
      <c r="J218" s="69" t="n">
        <v>2</v>
      </c>
      <c r="K218" s="69" t="n">
        <v>1.6</v>
      </c>
      <c r="L218" s="12" t="n">
        <v>1.5</v>
      </c>
      <c r="M218" s="69" t="n">
        <v>1.9</v>
      </c>
      <c r="N218" s="69" t="n">
        <v>2.6</v>
      </c>
      <c r="O218" s="12" t="n">
        <v>3.5</v>
      </c>
      <c r="P218" s="69" t="n">
        <v>4.4</v>
      </c>
      <c r="Q218" s="69" t="n">
        <v>5</v>
      </c>
      <c r="R218" s="12" t="n">
        <v>1166</v>
      </c>
      <c r="S218" s="69"/>
      <c r="T218" s="70" t="n">
        <f aca="false">F218*$F$4</f>
        <v>158.1</v>
      </c>
      <c r="U218" s="71" t="n">
        <f aca="false">G218*$G$4</f>
        <v>128.8</v>
      </c>
      <c r="V218" s="70" t="n">
        <f aca="false">H218*$H$4</f>
        <v>114.7</v>
      </c>
      <c r="W218" s="70" t="n">
        <f aca="false">I218*$I$4</f>
        <v>84</v>
      </c>
      <c r="X218" s="71" t="n">
        <f aca="false">J218*$J$4</f>
        <v>62</v>
      </c>
      <c r="Y218" s="70" t="n">
        <f aca="false">K218*$K$4</f>
        <v>48</v>
      </c>
      <c r="Z218" s="70" t="n">
        <f aca="false">L218*$L$4</f>
        <v>46.5</v>
      </c>
      <c r="AA218" s="71" t="n">
        <f aca="false">M218*$M$4</f>
        <v>58.9</v>
      </c>
      <c r="AB218" s="70" t="n">
        <f aca="false">N218*$N$4</f>
        <v>78</v>
      </c>
      <c r="AC218" s="70" t="n">
        <f aca="false">O218*$O$4</f>
        <v>108.5</v>
      </c>
      <c r="AD218" s="71" t="n">
        <f aca="false">P218*$P$4</f>
        <v>132</v>
      </c>
      <c r="AE218" s="70" t="n">
        <f aca="false">Q218*$Q$4</f>
        <v>155</v>
      </c>
      <c r="AF218" s="70" t="n">
        <f aca="false">SUM(T218:AE218)</f>
        <v>1174.5</v>
      </c>
      <c r="AH218" s="12" t="s">
        <v>532</v>
      </c>
    </row>
    <row r="219" customFormat="false" ht="15.75" hidden="false" customHeight="false" outlineLevel="0" collapsed="false">
      <c r="B219" s="75"/>
      <c r="C219" s="7" t="s">
        <v>478</v>
      </c>
      <c r="D219" s="72" t="n">
        <v>-33.38</v>
      </c>
      <c r="E219" s="72" t="n">
        <v>-71.69</v>
      </c>
      <c r="F219" s="7" t="n">
        <v>4</v>
      </c>
      <c r="G219" s="72" t="n">
        <v>3.7</v>
      </c>
      <c r="H219" s="72" t="n">
        <v>3</v>
      </c>
      <c r="I219" s="7" t="n">
        <v>2.3</v>
      </c>
      <c r="J219" s="72" t="n">
        <v>1.7</v>
      </c>
      <c r="K219" s="72" t="n">
        <v>1.3</v>
      </c>
      <c r="L219" s="7" t="n">
        <v>1.3</v>
      </c>
      <c r="M219" s="72" t="n">
        <v>1.6</v>
      </c>
      <c r="N219" s="72" t="n">
        <v>2.1</v>
      </c>
      <c r="O219" s="7" t="n">
        <v>2.8</v>
      </c>
      <c r="P219" s="72" t="n">
        <v>3.5</v>
      </c>
      <c r="Q219" s="72" t="n">
        <v>4</v>
      </c>
      <c r="R219" s="7" t="n">
        <v>945</v>
      </c>
      <c r="S219" s="72"/>
      <c r="T219" s="73" t="n">
        <f aca="false">F219*$F$4</f>
        <v>124</v>
      </c>
      <c r="U219" s="74" t="n">
        <f aca="false">G219*$G$4</f>
        <v>103.6</v>
      </c>
      <c r="V219" s="73" t="n">
        <f aca="false">H219*$H$4</f>
        <v>93</v>
      </c>
      <c r="W219" s="73" t="n">
        <f aca="false">I219*$I$4</f>
        <v>69</v>
      </c>
      <c r="X219" s="74" t="n">
        <f aca="false">J219*$J$4</f>
        <v>52.7</v>
      </c>
      <c r="Y219" s="73" t="n">
        <f aca="false">K219*$K$4</f>
        <v>39</v>
      </c>
      <c r="Z219" s="73" t="n">
        <f aca="false">L219*$L$4</f>
        <v>40.3</v>
      </c>
      <c r="AA219" s="74" t="n">
        <f aca="false">M219*$M$4</f>
        <v>49.6</v>
      </c>
      <c r="AB219" s="73" t="n">
        <f aca="false">N219*$N$4</f>
        <v>63</v>
      </c>
      <c r="AC219" s="73" t="n">
        <f aca="false">O219*$O$4</f>
        <v>86.8</v>
      </c>
      <c r="AD219" s="74" t="n">
        <f aca="false">P219*$P$4</f>
        <v>105</v>
      </c>
      <c r="AE219" s="73" t="n">
        <f aca="false">Q219*$Q$4</f>
        <v>124</v>
      </c>
      <c r="AF219" s="73" t="n">
        <f aca="false">SUM(T219:AE219)</f>
        <v>950</v>
      </c>
      <c r="AH219" s="7" t="s">
        <v>533</v>
      </c>
    </row>
    <row r="220" customFormat="false" ht="15.75" hidden="false" customHeight="false" outlineLevel="0" collapsed="false">
      <c r="B220" s="75"/>
      <c r="C220" s="12" t="s">
        <v>479</v>
      </c>
      <c r="D220" s="69" t="n">
        <v>-33.44</v>
      </c>
      <c r="E220" s="69" t="n">
        <v>-71.68</v>
      </c>
      <c r="F220" s="12" t="n">
        <v>4</v>
      </c>
      <c r="G220" s="69" t="n">
        <v>3.7</v>
      </c>
      <c r="H220" s="69" t="n">
        <v>3</v>
      </c>
      <c r="I220" s="12" t="n">
        <v>2.3</v>
      </c>
      <c r="J220" s="69" t="n">
        <v>1.7</v>
      </c>
      <c r="K220" s="69" t="n">
        <v>1.3</v>
      </c>
      <c r="L220" s="12" t="n">
        <v>1.3</v>
      </c>
      <c r="M220" s="69" t="n">
        <v>1.6</v>
      </c>
      <c r="N220" s="69" t="n">
        <v>2.1</v>
      </c>
      <c r="O220" s="12" t="n">
        <v>2.8</v>
      </c>
      <c r="P220" s="69" t="n">
        <v>3.5</v>
      </c>
      <c r="Q220" s="69" t="n">
        <v>3.9</v>
      </c>
      <c r="R220" s="12" t="n">
        <v>944</v>
      </c>
      <c r="S220" s="69"/>
      <c r="T220" s="70" t="n">
        <f aca="false">F220*$F$4</f>
        <v>124</v>
      </c>
      <c r="U220" s="71" t="n">
        <f aca="false">G220*$G$4</f>
        <v>103.6</v>
      </c>
      <c r="V220" s="70" t="n">
        <f aca="false">H220*$H$4</f>
        <v>93</v>
      </c>
      <c r="W220" s="70" t="n">
        <f aca="false">I220*$I$4</f>
        <v>69</v>
      </c>
      <c r="X220" s="71" t="n">
        <f aca="false">J220*$J$4</f>
        <v>52.7</v>
      </c>
      <c r="Y220" s="70" t="n">
        <f aca="false">K220*$K$4</f>
        <v>39</v>
      </c>
      <c r="Z220" s="70" t="n">
        <f aca="false">L220*$L$4</f>
        <v>40.3</v>
      </c>
      <c r="AA220" s="71" t="n">
        <f aca="false">M220*$M$4</f>
        <v>49.6</v>
      </c>
      <c r="AB220" s="70" t="n">
        <f aca="false">N220*$N$4</f>
        <v>63</v>
      </c>
      <c r="AC220" s="70" t="n">
        <f aca="false">O220*$O$4</f>
        <v>86.8</v>
      </c>
      <c r="AD220" s="71" t="n">
        <f aca="false">P220*$P$4</f>
        <v>105</v>
      </c>
      <c r="AE220" s="70" t="n">
        <f aca="false">Q220*$Q$4</f>
        <v>120.9</v>
      </c>
      <c r="AF220" s="70" t="n">
        <f aca="false">SUM(T220:AE220)</f>
        <v>946.9</v>
      </c>
      <c r="AH220" s="7" t="s">
        <v>534</v>
      </c>
    </row>
    <row r="221" customFormat="false" ht="15.75" hidden="false" customHeight="false" outlineLevel="0" collapsed="false">
      <c r="B221" s="75"/>
      <c r="C221" s="12" t="s">
        <v>481</v>
      </c>
      <c r="D221" s="69" t="n">
        <v>-33.33</v>
      </c>
      <c r="E221" s="69" t="n">
        <v>-71.64</v>
      </c>
      <c r="F221" s="12" t="n">
        <v>4.1</v>
      </c>
      <c r="G221" s="69" t="n">
        <v>3.8</v>
      </c>
      <c r="H221" s="69" t="n">
        <v>3.1</v>
      </c>
      <c r="I221" s="12" t="n">
        <v>2.3</v>
      </c>
      <c r="J221" s="69" t="n">
        <v>1.7</v>
      </c>
      <c r="K221" s="69" t="n">
        <v>1.3</v>
      </c>
      <c r="L221" s="12" t="n">
        <v>1.3</v>
      </c>
      <c r="M221" s="69" t="n">
        <v>1.6</v>
      </c>
      <c r="N221" s="69" t="n">
        <v>2.2</v>
      </c>
      <c r="O221" s="12" t="n">
        <v>2.9</v>
      </c>
      <c r="P221" s="69" t="n">
        <v>3.6</v>
      </c>
      <c r="Q221" s="69" t="n">
        <v>4.1</v>
      </c>
      <c r="R221" s="12" t="n">
        <v>968</v>
      </c>
      <c r="S221" s="69"/>
      <c r="T221" s="70" t="n">
        <f aca="false">F221*$F$4</f>
        <v>127.1</v>
      </c>
      <c r="U221" s="71" t="n">
        <f aca="false">G221*$G$4</f>
        <v>106.4</v>
      </c>
      <c r="V221" s="70" t="n">
        <f aca="false">H221*$H$4</f>
        <v>96.1</v>
      </c>
      <c r="W221" s="70" t="n">
        <f aca="false">I221*$I$4</f>
        <v>69</v>
      </c>
      <c r="X221" s="71" t="n">
        <f aca="false">J221*$J$4</f>
        <v>52.7</v>
      </c>
      <c r="Y221" s="70" t="n">
        <f aca="false">K221*$K$4</f>
        <v>39</v>
      </c>
      <c r="Z221" s="70" t="n">
        <f aca="false">L221*$L$4</f>
        <v>40.3</v>
      </c>
      <c r="AA221" s="71" t="n">
        <f aca="false">M221*$M$4</f>
        <v>49.6</v>
      </c>
      <c r="AB221" s="70" t="n">
        <f aca="false">N221*$N$4</f>
        <v>66</v>
      </c>
      <c r="AC221" s="70" t="n">
        <f aca="false">O221*$O$4</f>
        <v>89.9</v>
      </c>
      <c r="AD221" s="71" t="n">
        <f aca="false">P221*$P$4</f>
        <v>108</v>
      </c>
      <c r="AE221" s="70" t="n">
        <f aca="false">Q221*$Q$4</f>
        <v>127.1</v>
      </c>
      <c r="AF221" s="70" t="n">
        <f aca="false">SUM(T221:AE221)</f>
        <v>971.2</v>
      </c>
      <c r="AH221" s="12" t="s">
        <v>535</v>
      </c>
    </row>
    <row r="222" customFormat="false" ht="15.75" hidden="false" customHeight="false" outlineLevel="0" collapsed="false">
      <c r="B222" s="75"/>
      <c r="C222" s="7" t="s">
        <v>487</v>
      </c>
      <c r="D222" s="72" t="n">
        <v>-32.3</v>
      </c>
      <c r="E222" s="72" t="n">
        <v>-71.45</v>
      </c>
      <c r="F222" s="7" t="n">
        <v>4.3</v>
      </c>
      <c r="G222" s="72" t="n">
        <v>3.9</v>
      </c>
      <c r="H222" s="72" t="n">
        <v>3.3</v>
      </c>
      <c r="I222" s="7" t="n">
        <v>2.5</v>
      </c>
      <c r="J222" s="72" t="n">
        <v>1.8</v>
      </c>
      <c r="K222" s="72" t="n">
        <v>1.5</v>
      </c>
      <c r="L222" s="7" t="n">
        <v>1.4</v>
      </c>
      <c r="M222" s="72" t="n">
        <v>1.7</v>
      </c>
      <c r="N222" s="72" t="n">
        <v>2.3</v>
      </c>
      <c r="O222" s="7" t="n">
        <v>3</v>
      </c>
      <c r="P222" s="72" t="n">
        <v>3.8</v>
      </c>
      <c r="Q222" s="72" t="n">
        <v>4.2</v>
      </c>
      <c r="R222" s="7" t="n">
        <v>1024</v>
      </c>
      <c r="S222" s="72"/>
      <c r="T222" s="73" t="n">
        <f aca="false">F222*$F$4</f>
        <v>133.3</v>
      </c>
      <c r="U222" s="74" t="n">
        <f aca="false">G222*$G$4</f>
        <v>109.2</v>
      </c>
      <c r="V222" s="73" t="n">
        <f aca="false">H222*$H$4</f>
        <v>102.3</v>
      </c>
      <c r="W222" s="73" t="n">
        <f aca="false">I222*$I$4</f>
        <v>75</v>
      </c>
      <c r="X222" s="74" t="n">
        <f aca="false">J222*$J$4</f>
        <v>55.8</v>
      </c>
      <c r="Y222" s="73" t="n">
        <f aca="false">K222*$K$4</f>
        <v>45</v>
      </c>
      <c r="Z222" s="73" t="n">
        <f aca="false">L222*$L$4</f>
        <v>43.4</v>
      </c>
      <c r="AA222" s="74" t="n">
        <f aca="false">M222*$M$4</f>
        <v>52.7</v>
      </c>
      <c r="AB222" s="73" t="n">
        <f aca="false">N222*$N$4</f>
        <v>69</v>
      </c>
      <c r="AC222" s="73" t="n">
        <f aca="false">O222*$O$4</f>
        <v>93</v>
      </c>
      <c r="AD222" s="74" t="n">
        <f aca="false">P222*$P$4</f>
        <v>114</v>
      </c>
      <c r="AE222" s="73" t="n">
        <f aca="false">Q222*$Q$4</f>
        <v>130.2</v>
      </c>
      <c r="AF222" s="73" t="n">
        <f aca="false">SUM(T222:AE222)</f>
        <v>1022.9</v>
      </c>
      <c r="AH222" s="12" t="s">
        <v>467</v>
      </c>
    </row>
    <row r="223" customFormat="false" ht="15.75" hidden="false" customHeight="false" outlineLevel="0" collapsed="false">
      <c r="B223" s="75"/>
      <c r="C223" s="12" t="s">
        <v>504</v>
      </c>
      <c r="D223" s="69" t="n">
        <v>-33.42</v>
      </c>
      <c r="E223" s="69" t="n">
        <v>-71.68</v>
      </c>
      <c r="F223" s="12" t="n">
        <v>4</v>
      </c>
      <c r="G223" s="69" t="n">
        <v>3.7</v>
      </c>
      <c r="H223" s="69" t="n">
        <v>3.1</v>
      </c>
      <c r="I223" s="12" t="n">
        <v>2.3</v>
      </c>
      <c r="J223" s="69" t="n">
        <v>1.7</v>
      </c>
      <c r="K223" s="69" t="n">
        <v>1.3</v>
      </c>
      <c r="L223" s="12" t="n">
        <v>1.3</v>
      </c>
      <c r="M223" s="69" t="n">
        <v>1.6</v>
      </c>
      <c r="N223" s="69" t="n">
        <v>2.1</v>
      </c>
      <c r="O223" s="12" t="n">
        <v>2.8</v>
      </c>
      <c r="P223" s="69" t="n">
        <v>3.5</v>
      </c>
      <c r="Q223" s="69" t="n">
        <v>4</v>
      </c>
      <c r="R223" s="12" t="n">
        <v>952</v>
      </c>
      <c r="S223" s="69"/>
      <c r="T223" s="70" t="n">
        <f aca="false">F223*$F$4</f>
        <v>124</v>
      </c>
      <c r="U223" s="71" t="n">
        <f aca="false">G223*$G$4</f>
        <v>103.6</v>
      </c>
      <c r="V223" s="70" t="n">
        <f aca="false">H223*$H$4</f>
        <v>96.1</v>
      </c>
      <c r="W223" s="70" t="n">
        <f aca="false">I223*$I$4</f>
        <v>69</v>
      </c>
      <c r="X223" s="71" t="n">
        <f aca="false">J223*$J$4</f>
        <v>52.7</v>
      </c>
      <c r="Y223" s="70" t="n">
        <f aca="false">K223*$K$4</f>
        <v>39</v>
      </c>
      <c r="Z223" s="70" t="n">
        <f aca="false">L223*$L$4</f>
        <v>40.3</v>
      </c>
      <c r="AA223" s="71" t="n">
        <f aca="false">M223*$M$4</f>
        <v>49.6</v>
      </c>
      <c r="AB223" s="70" t="n">
        <f aca="false">N223*$N$4</f>
        <v>63</v>
      </c>
      <c r="AC223" s="70" t="n">
        <f aca="false">O223*$O$4</f>
        <v>86.8</v>
      </c>
      <c r="AD223" s="71" t="n">
        <f aca="false">P223*$P$4</f>
        <v>105</v>
      </c>
      <c r="AE223" s="70" t="n">
        <f aca="false">Q223*$Q$4</f>
        <v>124</v>
      </c>
      <c r="AF223" s="70" t="n">
        <f aca="false">SUM(T223:AE223)</f>
        <v>953.1</v>
      </c>
      <c r="AH223" s="12" t="s">
        <v>536</v>
      </c>
    </row>
    <row r="224" customFormat="false" ht="15.75" hidden="false" customHeight="false" outlineLevel="0" collapsed="false">
      <c r="B224" s="75"/>
      <c r="C224" s="7" t="s">
        <v>506</v>
      </c>
      <c r="D224" s="72" t="n">
        <v>-32.79</v>
      </c>
      <c r="E224" s="72" t="n">
        <v>-71.2</v>
      </c>
      <c r="F224" s="7" t="n">
        <v>5.2</v>
      </c>
      <c r="G224" s="72" t="n">
        <v>4.7</v>
      </c>
      <c r="H224" s="72" t="n">
        <v>3.8</v>
      </c>
      <c r="I224" s="7" t="n">
        <v>2.8</v>
      </c>
      <c r="J224" s="72" t="n">
        <v>2</v>
      </c>
      <c r="K224" s="72" t="n">
        <v>1.5</v>
      </c>
      <c r="L224" s="7" t="n">
        <v>1.4</v>
      </c>
      <c r="M224" s="72" t="n">
        <v>1.8</v>
      </c>
      <c r="N224" s="72" t="n">
        <v>2.5</v>
      </c>
      <c r="O224" s="7" t="n">
        <v>3.5</v>
      </c>
      <c r="P224" s="72" t="n">
        <v>4.4</v>
      </c>
      <c r="Q224" s="72" t="n">
        <v>5.1</v>
      </c>
      <c r="R224" s="7" t="n">
        <v>1173</v>
      </c>
      <c r="S224" s="72"/>
      <c r="T224" s="73" t="n">
        <f aca="false">F224*$F$4</f>
        <v>161.2</v>
      </c>
      <c r="U224" s="74" t="n">
        <f aca="false">G224*$G$4</f>
        <v>131.6</v>
      </c>
      <c r="V224" s="73" t="n">
        <f aca="false">H224*$H$4</f>
        <v>117.8</v>
      </c>
      <c r="W224" s="73" t="n">
        <f aca="false">I224*$I$4</f>
        <v>84</v>
      </c>
      <c r="X224" s="74" t="n">
        <f aca="false">J224*$J$4</f>
        <v>62</v>
      </c>
      <c r="Y224" s="73" t="n">
        <f aca="false">K224*$K$4</f>
        <v>45</v>
      </c>
      <c r="Z224" s="73" t="n">
        <f aca="false">L224*$L$4</f>
        <v>43.4</v>
      </c>
      <c r="AA224" s="74" t="n">
        <f aca="false">M224*$M$4</f>
        <v>55.8</v>
      </c>
      <c r="AB224" s="73" t="n">
        <f aca="false">N224*$N$4</f>
        <v>75</v>
      </c>
      <c r="AC224" s="73" t="n">
        <f aca="false">O224*$O$4</f>
        <v>108.5</v>
      </c>
      <c r="AD224" s="74" t="n">
        <f aca="false">P224*$P$4</f>
        <v>132</v>
      </c>
      <c r="AE224" s="73" t="n">
        <f aca="false">Q224*$Q$4</f>
        <v>158.1</v>
      </c>
      <c r="AF224" s="73" t="n">
        <f aca="false">SUM(T224:AE224)</f>
        <v>1174.4</v>
      </c>
      <c r="AH224" s="7" t="s">
        <v>537</v>
      </c>
    </row>
    <row r="225" customFormat="false" ht="15.75" hidden="false" customHeight="false" outlineLevel="0" collapsed="false">
      <c r="B225" s="75"/>
      <c r="C225" s="12" t="s">
        <v>512</v>
      </c>
      <c r="D225" s="69" t="n">
        <v>-32.45</v>
      </c>
      <c r="E225" s="69" t="n">
        <v>-71.23</v>
      </c>
      <c r="F225" s="12" t="n">
        <v>4.5</v>
      </c>
      <c r="G225" s="69" t="n">
        <v>4.1</v>
      </c>
      <c r="H225" s="69" t="n">
        <v>3.3</v>
      </c>
      <c r="I225" s="12" t="n">
        <v>2.5</v>
      </c>
      <c r="J225" s="69" t="n">
        <v>1.8</v>
      </c>
      <c r="K225" s="69" t="n">
        <v>1.4</v>
      </c>
      <c r="L225" s="12" t="n">
        <v>1.4</v>
      </c>
      <c r="M225" s="69" t="n">
        <v>1.7</v>
      </c>
      <c r="N225" s="69" t="n">
        <v>2.3</v>
      </c>
      <c r="O225" s="12" t="n">
        <v>3.1</v>
      </c>
      <c r="P225" s="69" t="n">
        <v>3.9</v>
      </c>
      <c r="Q225" s="69" t="n">
        <v>4.4</v>
      </c>
      <c r="R225" s="12" t="n">
        <v>1046</v>
      </c>
      <c r="S225" s="69"/>
      <c r="T225" s="70" t="n">
        <f aca="false">F225*$F$4</f>
        <v>139.5</v>
      </c>
      <c r="U225" s="71" t="n">
        <f aca="false">G225*$G$4</f>
        <v>114.8</v>
      </c>
      <c r="V225" s="70" t="n">
        <f aca="false">H225*$H$4</f>
        <v>102.3</v>
      </c>
      <c r="W225" s="70" t="n">
        <f aca="false">I225*$I$4</f>
        <v>75</v>
      </c>
      <c r="X225" s="71" t="n">
        <f aca="false">J225*$J$4</f>
        <v>55.8</v>
      </c>
      <c r="Y225" s="70" t="n">
        <f aca="false">K225*$K$4</f>
        <v>42</v>
      </c>
      <c r="Z225" s="70" t="n">
        <f aca="false">L225*$L$4</f>
        <v>43.4</v>
      </c>
      <c r="AA225" s="71" t="n">
        <f aca="false">M225*$M$4</f>
        <v>52.7</v>
      </c>
      <c r="AB225" s="70" t="n">
        <f aca="false">N225*$N$4</f>
        <v>69</v>
      </c>
      <c r="AC225" s="70" t="n">
        <f aca="false">O225*$O$4</f>
        <v>96.1</v>
      </c>
      <c r="AD225" s="71" t="n">
        <f aca="false">P225*$P$4</f>
        <v>117</v>
      </c>
      <c r="AE225" s="70" t="n">
        <f aca="false">Q225*$Q$4</f>
        <v>136.4</v>
      </c>
      <c r="AF225" s="70" t="n">
        <f aca="false">SUM(T225:AE225)</f>
        <v>1044</v>
      </c>
      <c r="AH225" s="12" t="s">
        <v>538</v>
      </c>
    </row>
    <row r="226" customFormat="false" ht="15.75" hidden="false" customHeight="false" outlineLevel="0" collapsed="false">
      <c r="B226" s="75"/>
      <c r="C226" s="7" t="s">
        <v>520</v>
      </c>
      <c r="D226" s="72" t="n">
        <v>-33.5</v>
      </c>
      <c r="E226" s="72" t="n">
        <v>-71.63</v>
      </c>
      <c r="F226" s="7" t="n">
        <v>4</v>
      </c>
      <c r="G226" s="72" t="n">
        <v>3.7</v>
      </c>
      <c r="H226" s="72" t="n">
        <v>3</v>
      </c>
      <c r="I226" s="7" t="n">
        <v>2.3</v>
      </c>
      <c r="J226" s="72" t="n">
        <v>1.7</v>
      </c>
      <c r="K226" s="72" t="n">
        <v>1.3</v>
      </c>
      <c r="L226" s="7" t="n">
        <v>1.3</v>
      </c>
      <c r="M226" s="72" t="n">
        <v>1.6</v>
      </c>
      <c r="N226" s="72" t="n">
        <v>2.1</v>
      </c>
      <c r="O226" s="7" t="n">
        <v>2.8</v>
      </c>
      <c r="P226" s="72" t="n">
        <v>3.5</v>
      </c>
      <c r="Q226" s="72" t="n">
        <v>3.9</v>
      </c>
      <c r="R226" s="7" t="n">
        <v>945</v>
      </c>
      <c r="S226" s="72"/>
      <c r="T226" s="73" t="n">
        <f aca="false">F226*$F$4</f>
        <v>124</v>
      </c>
      <c r="U226" s="74" t="n">
        <f aca="false">G226*$G$4</f>
        <v>103.6</v>
      </c>
      <c r="V226" s="73" t="n">
        <f aca="false">H226*$H$4</f>
        <v>93</v>
      </c>
      <c r="W226" s="73" t="n">
        <f aca="false">I226*$I$4</f>
        <v>69</v>
      </c>
      <c r="X226" s="74" t="n">
        <f aca="false">J226*$J$4</f>
        <v>52.7</v>
      </c>
      <c r="Y226" s="73" t="n">
        <f aca="false">K226*$K$4</f>
        <v>39</v>
      </c>
      <c r="Z226" s="73" t="n">
        <f aca="false">L226*$L$4</f>
        <v>40.3</v>
      </c>
      <c r="AA226" s="74" t="n">
        <f aca="false">M226*$M$4</f>
        <v>49.6</v>
      </c>
      <c r="AB226" s="73" t="n">
        <f aca="false">N226*$N$4</f>
        <v>63</v>
      </c>
      <c r="AC226" s="73" t="n">
        <f aca="false">O226*$O$4</f>
        <v>86.8</v>
      </c>
      <c r="AD226" s="74" t="n">
        <f aca="false">P226*$P$4</f>
        <v>105</v>
      </c>
      <c r="AE226" s="73" t="n">
        <f aca="false">Q226*$Q$4</f>
        <v>120.9</v>
      </c>
      <c r="AF226" s="73" t="n">
        <f aca="false">SUM(T226:AE226)</f>
        <v>946.9</v>
      </c>
      <c r="AH226" s="12" t="s">
        <v>539</v>
      </c>
    </row>
    <row r="227" customFormat="false" ht="15.75" hidden="false" customHeight="false" outlineLevel="0" collapsed="false">
      <c r="B227" s="75"/>
      <c r="C227" s="12" t="s">
        <v>527</v>
      </c>
      <c r="D227" s="69" t="n">
        <v>-33.01</v>
      </c>
      <c r="E227" s="69" t="n">
        <v>-71.26</v>
      </c>
      <c r="F227" s="12" t="n">
        <v>5.1</v>
      </c>
      <c r="G227" s="69" t="n">
        <v>4.6</v>
      </c>
      <c r="H227" s="69" t="n">
        <v>3.7</v>
      </c>
      <c r="I227" s="12" t="n">
        <v>2.7</v>
      </c>
      <c r="J227" s="69" t="n">
        <v>1.9</v>
      </c>
      <c r="K227" s="69" t="n">
        <v>1.5</v>
      </c>
      <c r="L227" s="12" t="n">
        <v>1.4</v>
      </c>
      <c r="M227" s="69" t="n">
        <v>1.8</v>
      </c>
      <c r="N227" s="69" t="n">
        <v>2.6</v>
      </c>
      <c r="O227" s="12" t="n">
        <v>3.5</v>
      </c>
      <c r="P227" s="69" t="n">
        <v>4.4</v>
      </c>
      <c r="Q227" s="69" t="n">
        <v>5</v>
      </c>
      <c r="R227" s="12" t="n">
        <v>1160</v>
      </c>
      <c r="S227" s="69"/>
      <c r="T227" s="70" t="n">
        <f aca="false">F227*$F$4</f>
        <v>158.1</v>
      </c>
      <c r="U227" s="71" t="n">
        <f aca="false">G227*$G$4</f>
        <v>128.8</v>
      </c>
      <c r="V227" s="70" t="n">
        <f aca="false">H227*$H$4</f>
        <v>114.7</v>
      </c>
      <c r="W227" s="70" t="n">
        <f aca="false">I227*$I$4</f>
        <v>81</v>
      </c>
      <c r="X227" s="71" t="n">
        <f aca="false">J227*$J$4</f>
        <v>58.9</v>
      </c>
      <c r="Y227" s="70" t="n">
        <f aca="false">K227*$K$4</f>
        <v>45</v>
      </c>
      <c r="Z227" s="70" t="n">
        <f aca="false">L227*$L$4</f>
        <v>43.4</v>
      </c>
      <c r="AA227" s="71" t="n">
        <f aca="false">M227*$M$4</f>
        <v>55.8</v>
      </c>
      <c r="AB227" s="70" t="n">
        <f aca="false">N227*$N$4</f>
        <v>78</v>
      </c>
      <c r="AC227" s="70" t="n">
        <f aca="false">O227*$O$4</f>
        <v>108.5</v>
      </c>
      <c r="AD227" s="71" t="n">
        <f aca="false">P227*$P$4</f>
        <v>132</v>
      </c>
      <c r="AE227" s="70" t="n">
        <f aca="false">Q227*$Q$4</f>
        <v>155</v>
      </c>
      <c r="AF227" s="70" t="n">
        <f aca="false">SUM(T227:AE227)</f>
        <v>1159.2</v>
      </c>
      <c r="AH227" s="7" t="s">
        <v>540</v>
      </c>
    </row>
    <row r="228" customFormat="false" ht="15.75" hidden="false" customHeight="false" outlineLevel="0" collapsed="false">
      <c r="B228" s="75"/>
      <c r="C228" s="7" t="s">
        <v>530</v>
      </c>
      <c r="D228" s="72" t="n">
        <v>-32.84</v>
      </c>
      <c r="E228" s="72" t="n">
        <v>-70.94</v>
      </c>
      <c r="F228" s="7" t="n">
        <v>6</v>
      </c>
      <c r="G228" s="72" t="n">
        <v>5.4</v>
      </c>
      <c r="H228" s="72" t="n">
        <v>4.3</v>
      </c>
      <c r="I228" s="7" t="n">
        <v>3.1</v>
      </c>
      <c r="J228" s="72" t="n">
        <v>2.1</v>
      </c>
      <c r="K228" s="72" t="n">
        <v>1.6</v>
      </c>
      <c r="L228" s="7" t="n">
        <v>1.5</v>
      </c>
      <c r="M228" s="72" t="n">
        <v>1.9</v>
      </c>
      <c r="N228" s="72" t="n">
        <v>2.7</v>
      </c>
      <c r="O228" s="7" t="n">
        <v>3.8</v>
      </c>
      <c r="P228" s="72" t="n">
        <v>5</v>
      </c>
      <c r="Q228" s="72" t="n">
        <v>5.8</v>
      </c>
      <c r="R228" s="7" t="n">
        <v>1316</v>
      </c>
      <c r="S228" s="72"/>
      <c r="T228" s="73" t="n">
        <f aca="false">F228*$F$4</f>
        <v>186</v>
      </c>
      <c r="U228" s="74" t="n">
        <f aca="false">G228*$G$4</f>
        <v>151.2</v>
      </c>
      <c r="V228" s="73" t="n">
        <f aca="false">H228*$H$4</f>
        <v>133.3</v>
      </c>
      <c r="W228" s="73" t="n">
        <f aca="false">I228*$I$4</f>
        <v>93</v>
      </c>
      <c r="X228" s="74" t="n">
        <f aca="false">J228*$J$4</f>
        <v>65.1</v>
      </c>
      <c r="Y228" s="73" t="n">
        <f aca="false">K228*$K$4</f>
        <v>48</v>
      </c>
      <c r="Z228" s="73" t="n">
        <f aca="false">L228*$L$4</f>
        <v>46.5</v>
      </c>
      <c r="AA228" s="74" t="n">
        <f aca="false">M228*$M$4</f>
        <v>58.9</v>
      </c>
      <c r="AB228" s="73" t="n">
        <f aca="false">N228*$N$4</f>
        <v>81</v>
      </c>
      <c r="AC228" s="73" t="n">
        <f aca="false">O228*$O$4</f>
        <v>117.8</v>
      </c>
      <c r="AD228" s="74" t="n">
        <f aca="false">P228*$P$4</f>
        <v>150</v>
      </c>
      <c r="AE228" s="73" t="n">
        <f aca="false">Q228*$Q$4</f>
        <v>179.8</v>
      </c>
      <c r="AF228" s="73" t="n">
        <f aca="false">SUM(T228:AE228)</f>
        <v>1310.6</v>
      </c>
      <c r="AH228" s="12" t="s">
        <v>469</v>
      </c>
    </row>
    <row r="229" customFormat="false" ht="15.75" hidden="false" customHeight="false" outlineLevel="0" collapsed="false">
      <c r="B229" s="75"/>
      <c r="C229" s="12" t="s">
        <v>539</v>
      </c>
      <c r="D229" s="69" t="n">
        <v>-32.83</v>
      </c>
      <c r="E229" s="69" t="n">
        <v>-70.59</v>
      </c>
      <c r="F229" s="12" t="n">
        <v>6.1</v>
      </c>
      <c r="G229" s="69" t="n">
        <v>5.6</v>
      </c>
      <c r="H229" s="69" t="n">
        <v>4.5</v>
      </c>
      <c r="I229" s="12" t="n">
        <v>3.3</v>
      </c>
      <c r="J229" s="69" t="n">
        <v>2.3</v>
      </c>
      <c r="K229" s="69" t="n">
        <v>1.8</v>
      </c>
      <c r="L229" s="12" t="n">
        <v>1.7</v>
      </c>
      <c r="M229" s="69" t="n">
        <v>2.1</v>
      </c>
      <c r="N229" s="69" t="n">
        <v>3</v>
      </c>
      <c r="O229" s="12" t="n">
        <v>4.1</v>
      </c>
      <c r="P229" s="69" t="n">
        <v>5.2</v>
      </c>
      <c r="Q229" s="69" t="n">
        <v>6</v>
      </c>
      <c r="R229" s="12" t="n">
        <v>1385</v>
      </c>
      <c r="S229" s="69"/>
      <c r="T229" s="70" t="n">
        <f aca="false">F229*$F$4</f>
        <v>189.1</v>
      </c>
      <c r="U229" s="71" t="n">
        <f aca="false">G229*$G$4</f>
        <v>156.8</v>
      </c>
      <c r="V229" s="70" t="n">
        <f aca="false">H229*$H$4</f>
        <v>139.5</v>
      </c>
      <c r="W229" s="70" t="n">
        <f aca="false">I229*$I$4</f>
        <v>99</v>
      </c>
      <c r="X229" s="71" t="n">
        <f aca="false">J229*$J$4</f>
        <v>71.3</v>
      </c>
      <c r="Y229" s="70" t="n">
        <f aca="false">K229*$K$4</f>
        <v>54</v>
      </c>
      <c r="Z229" s="70" t="n">
        <f aca="false">L229*$L$4</f>
        <v>52.7</v>
      </c>
      <c r="AA229" s="71" t="n">
        <f aca="false">M229*$M$4</f>
        <v>65.1</v>
      </c>
      <c r="AB229" s="70" t="n">
        <f aca="false">N229*$N$4</f>
        <v>90</v>
      </c>
      <c r="AC229" s="70" t="n">
        <f aca="false">O229*$O$4</f>
        <v>127.1</v>
      </c>
      <c r="AD229" s="71" t="n">
        <f aca="false">P229*$P$4</f>
        <v>156</v>
      </c>
      <c r="AE229" s="70" t="n">
        <f aca="false">Q229*$Q$4</f>
        <v>186</v>
      </c>
      <c r="AF229" s="70" t="n">
        <f aca="false">SUM(T229:AE229)</f>
        <v>1386.6</v>
      </c>
      <c r="AH229" s="7" t="s">
        <v>471</v>
      </c>
    </row>
    <row r="230" customFormat="false" ht="15.75" hidden="false" customHeight="false" outlineLevel="0" collapsed="false">
      <c r="B230" s="75"/>
      <c r="C230" s="12" t="s">
        <v>541</v>
      </c>
      <c r="D230" s="69" t="n">
        <v>-32.63</v>
      </c>
      <c r="E230" s="69" t="n">
        <v>-71.43</v>
      </c>
      <c r="F230" s="12" t="n">
        <v>4.2</v>
      </c>
      <c r="G230" s="69" t="n">
        <v>3.8</v>
      </c>
      <c r="H230" s="69" t="n">
        <v>3.2</v>
      </c>
      <c r="I230" s="12" t="n">
        <v>2.4</v>
      </c>
      <c r="J230" s="69" t="n">
        <v>1.8</v>
      </c>
      <c r="K230" s="69" t="n">
        <v>1.4</v>
      </c>
      <c r="L230" s="12" t="n">
        <v>1.4</v>
      </c>
      <c r="M230" s="69" t="n">
        <v>1.7</v>
      </c>
      <c r="N230" s="69" t="n">
        <v>2.2</v>
      </c>
      <c r="O230" s="12" t="n">
        <v>3</v>
      </c>
      <c r="P230" s="69" t="n">
        <v>3.7</v>
      </c>
      <c r="Q230" s="69" t="n">
        <v>4.1</v>
      </c>
      <c r="R230" s="12" t="n">
        <v>995</v>
      </c>
      <c r="S230" s="69"/>
      <c r="T230" s="70" t="n">
        <f aca="false">F230*$F$4</f>
        <v>130.2</v>
      </c>
      <c r="U230" s="71" t="n">
        <f aca="false">G230*$G$4</f>
        <v>106.4</v>
      </c>
      <c r="V230" s="70" t="n">
        <f aca="false">H230*$H$4</f>
        <v>99.2</v>
      </c>
      <c r="W230" s="70" t="n">
        <f aca="false">I230*$I$4</f>
        <v>72</v>
      </c>
      <c r="X230" s="71" t="n">
        <f aca="false">J230*$J$4</f>
        <v>55.8</v>
      </c>
      <c r="Y230" s="70" t="n">
        <f aca="false">K230*$K$4</f>
        <v>42</v>
      </c>
      <c r="Z230" s="70" t="n">
        <f aca="false">L230*$L$4</f>
        <v>43.4</v>
      </c>
      <c r="AA230" s="71" t="n">
        <f aca="false">M230*$M$4</f>
        <v>52.7</v>
      </c>
      <c r="AB230" s="70" t="n">
        <f aca="false">N230*$N$4</f>
        <v>66</v>
      </c>
      <c r="AC230" s="70" t="n">
        <f aca="false">O230*$O$4</f>
        <v>93</v>
      </c>
      <c r="AD230" s="71" t="n">
        <f aca="false">P230*$P$4</f>
        <v>111</v>
      </c>
      <c r="AE230" s="70" t="n">
        <f aca="false">Q230*$Q$4</f>
        <v>127.1</v>
      </c>
      <c r="AF230" s="70" t="n">
        <f aca="false">SUM(T230:AE230)</f>
        <v>998.8</v>
      </c>
      <c r="AH230" s="12" t="s">
        <v>499</v>
      </c>
    </row>
    <row r="231" customFormat="false" ht="15.75" hidden="false" customHeight="false" outlineLevel="0" collapsed="false">
      <c r="B231" s="75"/>
      <c r="C231" s="7" t="s">
        <v>542</v>
      </c>
      <c r="D231" s="72" t="n">
        <v>-33.33</v>
      </c>
      <c r="E231" s="72" t="n">
        <v>-71.64</v>
      </c>
      <c r="F231" s="7" t="n">
        <v>4.1</v>
      </c>
      <c r="G231" s="72" t="n">
        <v>3.7</v>
      </c>
      <c r="H231" s="72" t="n">
        <v>3.1</v>
      </c>
      <c r="I231" s="7" t="n">
        <v>2.3</v>
      </c>
      <c r="J231" s="72" t="n">
        <v>1.7</v>
      </c>
      <c r="K231" s="72" t="n">
        <v>1.3</v>
      </c>
      <c r="L231" s="7" t="n">
        <v>1.3</v>
      </c>
      <c r="M231" s="72" t="n">
        <v>1.6</v>
      </c>
      <c r="N231" s="72" t="n">
        <v>2.2</v>
      </c>
      <c r="O231" s="7" t="n">
        <v>2.9</v>
      </c>
      <c r="P231" s="72" t="n">
        <v>3.6</v>
      </c>
      <c r="Q231" s="72" t="n">
        <v>4</v>
      </c>
      <c r="R231" s="7" t="n">
        <v>961</v>
      </c>
      <c r="S231" s="72"/>
      <c r="T231" s="73" t="n">
        <f aca="false">F231*$F$4</f>
        <v>127.1</v>
      </c>
      <c r="U231" s="74" t="n">
        <f aca="false">G231*$G$4</f>
        <v>103.6</v>
      </c>
      <c r="V231" s="73" t="n">
        <f aca="false">H231*$H$4</f>
        <v>96.1</v>
      </c>
      <c r="W231" s="73" t="n">
        <f aca="false">I231*$I$4</f>
        <v>69</v>
      </c>
      <c r="X231" s="74" t="n">
        <f aca="false">J231*$J$4</f>
        <v>52.7</v>
      </c>
      <c r="Y231" s="73" t="n">
        <f aca="false">K231*$K$4</f>
        <v>39</v>
      </c>
      <c r="Z231" s="73" t="n">
        <f aca="false">L231*$L$4</f>
        <v>40.3</v>
      </c>
      <c r="AA231" s="74" t="n">
        <f aca="false">M231*$M$4</f>
        <v>49.6</v>
      </c>
      <c r="AB231" s="73" t="n">
        <f aca="false">N231*$N$4</f>
        <v>66</v>
      </c>
      <c r="AC231" s="73" t="n">
        <f aca="false">O231*$O$4</f>
        <v>89.9</v>
      </c>
      <c r="AD231" s="74" t="n">
        <f aca="false">P231*$P$4</f>
        <v>108</v>
      </c>
      <c r="AE231" s="73" t="n">
        <f aca="false">Q231*$Q$4</f>
        <v>124</v>
      </c>
      <c r="AF231" s="73" t="n">
        <f aca="false">SUM(T231:AE231)</f>
        <v>965.3</v>
      </c>
      <c r="AH231" s="7" t="s">
        <v>543</v>
      </c>
    </row>
    <row r="232" customFormat="false" ht="15.75" hidden="false" customHeight="false" outlineLevel="0" collapsed="false">
      <c r="B232" s="75"/>
      <c r="C232" s="12" t="s">
        <v>544</v>
      </c>
      <c r="D232" s="69" t="n">
        <v>-32.73</v>
      </c>
      <c r="E232" s="69" t="n">
        <v>-71.2</v>
      </c>
      <c r="F232" s="12" t="n">
        <v>5.1</v>
      </c>
      <c r="G232" s="69" t="n">
        <v>4.6</v>
      </c>
      <c r="H232" s="69" t="n">
        <v>3.7</v>
      </c>
      <c r="I232" s="12" t="n">
        <v>2.8</v>
      </c>
      <c r="J232" s="69" t="n">
        <v>2</v>
      </c>
      <c r="K232" s="69" t="n">
        <v>1.5</v>
      </c>
      <c r="L232" s="12" t="n">
        <v>1.5</v>
      </c>
      <c r="M232" s="69" t="n">
        <v>1.8</v>
      </c>
      <c r="N232" s="69" t="n">
        <v>2.5</v>
      </c>
      <c r="O232" s="12" t="n">
        <v>3.5</v>
      </c>
      <c r="P232" s="69" t="n">
        <v>4.4</v>
      </c>
      <c r="Q232" s="69" t="n">
        <v>5</v>
      </c>
      <c r="R232" s="12" t="n">
        <v>1165</v>
      </c>
      <c r="S232" s="69"/>
      <c r="T232" s="70" t="n">
        <f aca="false">F232*$F$4</f>
        <v>158.1</v>
      </c>
      <c r="U232" s="71" t="n">
        <f aca="false">G232*$G$4</f>
        <v>128.8</v>
      </c>
      <c r="V232" s="70" t="n">
        <f aca="false">H232*$H$4</f>
        <v>114.7</v>
      </c>
      <c r="W232" s="70" t="n">
        <f aca="false">I232*$I$4</f>
        <v>84</v>
      </c>
      <c r="X232" s="71" t="n">
        <f aca="false">J232*$J$4</f>
        <v>62</v>
      </c>
      <c r="Y232" s="70" t="n">
        <f aca="false">K232*$K$4</f>
        <v>45</v>
      </c>
      <c r="Z232" s="70" t="n">
        <f aca="false">L232*$L$4</f>
        <v>46.5</v>
      </c>
      <c r="AA232" s="71" t="n">
        <f aca="false">M232*$M$4</f>
        <v>55.8</v>
      </c>
      <c r="AB232" s="70" t="n">
        <f aca="false">N232*$N$4</f>
        <v>75</v>
      </c>
      <c r="AC232" s="70" t="n">
        <f aca="false">O232*$O$4</f>
        <v>108.5</v>
      </c>
      <c r="AD232" s="71" t="n">
        <f aca="false">P232*$P$4</f>
        <v>132</v>
      </c>
      <c r="AE232" s="70" t="n">
        <f aca="false">Q232*$Q$4</f>
        <v>155</v>
      </c>
      <c r="AF232" s="70" t="n">
        <f aca="false">SUM(T232:AE232)</f>
        <v>1165.4</v>
      </c>
      <c r="AH232" s="7" t="s">
        <v>545</v>
      </c>
    </row>
    <row r="233" customFormat="false" ht="15.75" hidden="false" customHeight="false" outlineLevel="0" collapsed="false">
      <c r="B233" s="75"/>
      <c r="C233" s="7" t="s">
        <v>546</v>
      </c>
      <c r="D233" s="72" t="n">
        <v>-32.51</v>
      </c>
      <c r="E233" s="72" t="n">
        <v>-71.44</v>
      </c>
      <c r="F233" s="7" t="n">
        <v>4.2</v>
      </c>
      <c r="G233" s="72" t="n">
        <v>3.9</v>
      </c>
      <c r="H233" s="72" t="n">
        <v>3.2</v>
      </c>
      <c r="I233" s="7" t="n">
        <v>2.4</v>
      </c>
      <c r="J233" s="72" t="n">
        <v>1.8</v>
      </c>
      <c r="K233" s="72" t="n">
        <v>1.4</v>
      </c>
      <c r="L233" s="7" t="n">
        <v>1.4</v>
      </c>
      <c r="M233" s="72" t="n">
        <v>1.7</v>
      </c>
      <c r="N233" s="72" t="n">
        <v>2.3</v>
      </c>
      <c r="O233" s="7" t="n">
        <v>3</v>
      </c>
      <c r="P233" s="72" t="n">
        <v>3.6</v>
      </c>
      <c r="Q233" s="72" t="n">
        <v>4.1</v>
      </c>
      <c r="R233" s="7" t="n">
        <v>1001</v>
      </c>
      <c r="S233" s="72"/>
      <c r="T233" s="73" t="n">
        <f aca="false">F233*$F$4</f>
        <v>130.2</v>
      </c>
      <c r="U233" s="74" t="n">
        <f aca="false">G233*$G$4</f>
        <v>109.2</v>
      </c>
      <c r="V233" s="73" t="n">
        <f aca="false">H233*$H$4</f>
        <v>99.2</v>
      </c>
      <c r="W233" s="73" t="n">
        <f aca="false">I233*$I$4</f>
        <v>72</v>
      </c>
      <c r="X233" s="74" t="n">
        <f aca="false">J233*$J$4</f>
        <v>55.8</v>
      </c>
      <c r="Y233" s="73" t="n">
        <f aca="false">K233*$K$4</f>
        <v>42</v>
      </c>
      <c r="Z233" s="73" t="n">
        <f aca="false">L233*$L$4</f>
        <v>43.4</v>
      </c>
      <c r="AA233" s="74" t="n">
        <f aca="false">M233*$M$4</f>
        <v>52.7</v>
      </c>
      <c r="AB233" s="73" t="n">
        <f aca="false">N233*$N$4</f>
        <v>69</v>
      </c>
      <c r="AC233" s="73" t="n">
        <f aca="false">O233*$O$4</f>
        <v>93</v>
      </c>
      <c r="AD233" s="74" t="n">
        <f aca="false">P233*$P$4</f>
        <v>108</v>
      </c>
      <c r="AE233" s="73" t="n">
        <f aca="false">Q233*$Q$4</f>
        <v>127.1</v>
      </c>
      <c r="AF233" s="73" t="n">
        <f aca="false">SUM(T233:AE233)</f>
        <v>1001.6</v>
      </c>
      <c r="AH233" s="12" t="s">
        <v>472</v>
      </c>
    </row>
    <row r="234" customFormat="false" ht="15.75" hidden="false" customHeight="false" outlineLevel="0" collapsed="false">
      <c r="B234" s="75"/>
      <c r="C234" s="12" t="s">
        <v>98</v>
      </c>
      <c r="D234" s="69" t="n">
        <v>-32.36</v>
      </c>
      <c r="E234" s="69" t="n">
        <v>-71.07</v>
      </c>
      <c r="F234" s="12" t="n">
        <v>5.4</v>
      </c>
      <c r="G234" s="69" t="n">
        <v>4.9</v>
      </c>
      <c r="H234" s="69" t="n">
        <v>4.1</v>
      </c>
      <c r="I234" s="12" t="n">
        <v>3</v>
      </c>
      <c r="J234" s="69" t="n">
        <v>2.2</v>
      </c>
      <c r="K234" s="69" t="n">
        <v>1.8</v>
      </c>
      <c r="L234" s="12" t="n">
        <v>1.7</v>
      </c>
      <c r="M234" s="69" t="n">
        <v>2.1</v>
      </c>
      <c r="N234" s="69" t="n">
        <v>2.8</v>
      </c>
      <c r="O234" s="12" t="n">
        <v>3.7</v>
      </c>
      <c r="P234" s="69" t="n">
        <v>4.7</v>
      </c>
      <c r="Q234" s="69" t="n">
        <v>5.3</v>
      </c>
      <c r="R234" s="12" t="n">
        <v>1266</v>
      </c>
      <c r="S234" s="69"/>
      <c r="T234" s="70" t="n">
        <f aca="false">F234*$F$4</f>
        <v>167.4</v>
      </c>
      <c r="U234" s="71" t="n">
        <f aca="false">G234*$G$4</f>
        <v>137.2</v>
      </c>
      <c r="V234" s="70" t="n">
        <f aca="false">H234*$H$4</f>
        <v>127.1</v>
      </c>
      <c r="W234" s="70" t="n">
        <f aca="false">I234*$I$4</f>
        <v>90</v>
      </c>
      <c r="X234" s="71" t="n">
        <f aca="false">J234*$J$4</f>
        <v>68.2</v>
      </c>
      <c r="Y234" s="70" t="n">
        <f aca="false">K234*$K$4</f>
        <v>54</v>
      </c>
      <c r="Z234" s="70" t="n">
        <f aca="false">L234*$L$4</f>
        <v>52.7</v>
      </c>
      <c r="AA234" s="71" t="n">
        <f aca="false">M234*$M$4</f>
        <v>65.1</v>
      </c>
      <c r="AB234" s="70" t="n">
        <f aca="false">N234*$N$4</f>
        <v>84</v>
      </c>
      <c r="AC234" s="70" t="n">
        <f aca="false">O234*$O$4</f>
        <v>114.7</v>
      </c>
      <c r="AD234" s="71" t="n">
        <f aca="false">P234*$P$4</f>
        <v>141</v>
      </c>
      <c r="AE234" s="70" t="n">
        <f aca="false">Q234*$Q$4</f>
        <v>164.3</v>
      </c>
      <c r="AF234" s="70" t="n">
        <f aca="false">SUM(T234:AE234)</f>
        <v>1265.7</v>
      </c>
      <c r="AH234" s="12" t="s">
        <v>547</v>
      </c>
    </row>
    <row r="235" customFormat="false" ht="15.75" hidden="false" customHeight="false" outlineLevel="0" collapsed="false">
      <c r="B235" s="75"/>
      <c r="C235" s="7" t="s">
        <v>110</v>
      </c>
      <c r="D235" s="72" t="n">
        <v>-32.26</v>
      </c>
      <c r="E235" s="72" t="n">
        <v>-70.94</v>
      </c>
      <c r="F235" s="7" t="n">
        <v>6.1</v>
      </c>
      <c r="G235" s="72" t="n">
        <v>5.6</v>
      </c>
      <c r="H235" s="72" t="n">
        <v>4.6</v>
      </c>
      <c r="I235" s="7" t="n">
        <v>3.5</v>
      </c>
      <c r="J235" s="72" t="n">
        <v>2.6</v>
      </c>
      <c r="K235" s="72" t="n">
        <v>2.2</v>
      </c>
      <c r="L235" s="7" t="n">
        <v>2.1</v>
      </c>
      <c r="M235" s="72" t="n">
        <v>2.4</v>
      </c>
      <c r="N235" s="72" t="n">
        <v>3.2</v>
      </c>
      <c r="O235" s="7" t="n">
        <v>4.3</v>
      </c>
      <c r="P235" s="72" t="n">
        <v>5.2</v>
      </c>
      <c r="Q235" s="72" t="n">
        <v>6</v>
      </c>
      <c r="R235" s="7" t="n">
        <v>1444</v>
      </c>
      <c r="S235" s="72"/>
      <c r="T235" s="73" t="n">
        <f aca="false">F235*$F$4</f>
        <v>189.1</v>
      </c>
      <c r="U235" s="74" t="n">
        <f aca="false">G235*$G$4</f>
        <v>156.8</v>
      </c>
      <c r="V235" s="73" t="n">
        <f aca="false">H235*$H$4</f>
        <v>142.6</v>
      </c>
      <c r="W235" s="73" t="n">
        <f aca="false">I235*$I$4</f>
        <v>105</v>
      </c>
      <c r="X235" s="74" t="n">
        <f aca="false">J235*$J$4</f>
        <v>80.6</v>
      </c>
      <c r="Y235" s="73" t="n">
        <f aca="false">K235*$K$4</f>
        <v>66</v>
      </c>
      <c r="Z235" s="73" t="n">
        <f aca="false">L235*$L$4</f>
        <v>65.1</v>
      </c>
      <c r="AA235" s="74" t="n">
        <f aca="false">M235*$M$4</f>
        <v>74.4</v>
      </c>
      <c r="AB235" s="73" t="n">
        <f aca="false">N235*$N$4</f>
        <v>96</v>
      </c>
      <c r="AC235" s="73" t="n">
        <f aca="false">O235*$O$4</f>
        <v>133.3</v>
      </c>
      <c r="AD235" s="74" t="n">
        <f aca="false">P235*$P$4</f>
        <v>156</v>
      </c>
      <c r="AE235" s="73" t="n">
        <f aca="false">Q235*$Q$4</f>
        <v>186</v>
      </c>
      <c r="AF235" s="73" t="n">
        <f aca="false">SUM(T235:AE235)</f>
        <v>1450.9</v>
      </c>
      <c r="AH235" s="12" t="s">
        <v>548</v>
      </c>
    </row>
    <row r="236" customFormat="false" ht="15.75" hidden="false" customHeight="false" outlineLevel="0" collapsed="false">
      <c r="B236" s="75"/>
      <c r="C236" s="12" t="s">
        <v>126</v>
      </c>
      <c r="D236" s="69" t="n">
        <v>-33.12</v>
      </c>
      <c r="E236" s="69" t="n">
        <v>-71.56</v>
      </c>
      <c r="F236" s="12" t="n">
        <v>4.5</v>
      </c>
      <c r="G236" s="69" t="n">
        <v>4.1</v>
      </c>
      <c r="H236" s="69" t="n">
        <v>3.4</v>
      </c>
      <c r="I236" s="12" t="n">
        <v>2.5</v>
      </c>
      <c r="J236" s="69" t="n">
        <v>1.8</v>
      </c>
      <c r="K236" s="69" t="n">
        <v>1.4</v>
      </c>
      <c r="L236" s="12" t="n">
        <v>1.4</v>
      </c>
      <c r="M236" s="69" t="n">
        <v>1.7</v>
      </c>
      <c r="N236" s="69" t="n">
        <v>2.3</v>
      </c>
      <c r="O236" s="12" t="n">
        <v>3.1</v>
      </c>
      <c r="P236" s="69" t="n">
        <v>3.9</v>
      </c>
      <c r="Q236" s="69" t="n">
        <v>4.5</v>
      </c>
      <c r="R236" s="12" t="n">
        <v>1054</v>
      </c>
      <c r="S236" s="69"/>
      <c r="T236" s="70" t="n">
        <f aca="false">F236*$F$4</f>
        <v>139.5</v>
      </c>
      <c r="U236" s="71" t="n">
        <f aca="false">G236*$G$4</f>
        <v>114.8</v>
      </c>
      <c r="V236" s="70" t="n">
        <f aca="false">H236*$H$4</f>
        <v>105.4</v>
      </c>
      <c r="W236" s="70" t="n">
        <f aca="false">I236*$I$4</f>
        <v>75</v>
      </c>
      <c r="X236" s="71" t="n">
        <f aca="false">J236*$J$4</f>
        <v>55.8</v>
      </c>
      <c r="Y236" s="70" t="n">
        <f aca="false">K236*$K$4</f>
        <v>42</v>
      </c>
      <c r="Z236" s="70" t="n">
        <f aca="false">L236*$L$4</f>
        <v>43.4</v>
      </c>
      <c r="AA236" s="71" t="n">
        <f aca="false">M236*$M$4</f>
        <v>52.7</v>
      </c>
      <c r="AB236" s="70" t="n">
        <f aca="false">N236*$N$4</f>
        <v>69</v>
      </c>
      <c r="AC236" s="70" t="n">
        <f aca="false">O236*$O$4</f>
        <v>96.1</v>
      </c>
      <c r="AD236" s="71" t="n">
        <f aca="false">P236*$P$4</f>
        <v>117</v>
      </c>
      <c r="AE236" s="70" t="n">
        <f aca="false">Q236*$Q$4</f>
        <v>139.5</v>
      </c>
      <c r="AF236" s="70" t="n">
        <f aca="false">SUM(T236:AE236)</f>
        <v>1050.2</v>
      </c>
      <c r="AH236" s="7" t="s">
        <v>549</v>
      </c>
    </row>
    <row r="237" customFormat="false" ht="15.75" hidden="false" customHeight="false" outlineLevel="0" collapsed="false">
      <c r="B237" s="75"/>
      <c r="C237" s="7" t="s">
        <v>164</v>
      </c>
      <c r="D237" s="72" t="n">
        <v>-32.63</v>
      </c>
      <c r="E237" s="72" t="n">
        <v>-70.72</v>
      </c>
      <c r="F237" s="7" t="n">
        <v>6.4</v>
      </c>
      <c r="G237" s="72" t="n">
        <v>5.8</v>
      </c>
      <c r="H237" s="72" t="n">
        <v>4.8</v>
      </c>
      <c r="I237" s="7" t="n">
        <v>3.6</v>
      </c>
      <c r="J237" s="72" t="n">
        <v>2.6</v>
      </c>
      <c r="K237" s="72" t="n">
        <v>2.3</v>
      </c>
      <c r="L237" s="7" t="n">
        <v>2.1</v>
      </c>
      <c r="M237" s="72" t="n">
        <v>2.4</v>
      </c>
      <c r="N237" s="72" t="n">
        <v>3.2</v>
      </c>
      <c r="O237" s="7" t="n">
        <v>4.4</v>
      </c>
      <c r="P237" s="72" t="n">
        <v>5.4</v>
      </c>
      <c r="Q237" s="72" t="n">
        <v>6.2</v>
      </c>
      <c r="R237" s="7" t="n">
        <v>1492</v>
      </c>
      <c r="S237" s="72"/>
      <c r="T237" s="73" t="n">
        <f aca="false">F237*$F$4</f>
        <v>198.4</v>
      </c>
      <c r="U237" s="74" t="n">
        <f aca="false">G237*$G$4</f>
        <v>162.4</v>
      </c>
      <c r="V237" s="73" t="n">
        <f aca="false">H237*$H$4</f>
        <v>148.8</v>
      </c>
      <c r="W237" s="73" t="n">
        <f aca="false">I237*$I$4</f>
        <v>108</v>
      </c>
      <c r="X237" s="74" t="n">
        <f aca="false">J237*$J$4</f>
        <v>80.6</v>
      </c>
      <c r="Y237" s="73" t="n">
        <f aca="false">K237*$K$4</f>
        <v>69</v>
      </c>
      <c r="Z237" s="73" t="n">
        <f aca="false">L237*$L$4</f>
        <v>65.1</v>
      </c>
      <c r="AA237" s="74" t="n">
        <f aca="false">M237*$M$4</f>
        <v>74.4</v>
      </c>
      <c r="AB237" s="73" t="n">
        <f aca="false">N237*$N$4</f>
        <v>96</v>
      </c>
      <c r="AC237" s="73" t="n">
        <f aca="false">O237*$O$4</f>
        <v>136.4</v>
      </c>
      <c r="AD237" s="74" t="n">
        <f aca="false">P237*$P$4</f>
        <v>162</v>
      </c>
      <c r="AE237" s="73" t="n">
        <f aca="false">Q237*$Q$4</f>
        <v>192.2</v>
      </c>
      <c r="AF237" s="73" t="n">
        <f aca="false">SUM(T237:AE237)</f>
        <v>1493.3</v>
      </c>
      <c r="AH237" s="7" t="s">
        <v>473</v>
      </c>
    </row>
    <row r="238" customFormat="false" ht="15.75" hidden="false" customHeight="false" outlineLevel="0" collapsed="false">
      <c r="B238" s="75"/>
      <c r="C238" s="12" t="s">
        <v>167</v>
      </c>
      <c r="D238" s="69" t="n">
        <v>-33.44</v>
      </c>
      <c r="E238" s="69" t="n">
        <v>-71.68</v>
      </c>
      <c r="F238" s="12" t="n">
        <v>4</v>
      </c>
      <c r="G238" s="69" t="n">
        <v>3.7</v>
      </c>
      <c r="H238" s="69" t="n">
        <v>3</v>
      </c>
      <c r="I238" s="12" t="n">
        <v>2.3</v>
      </c>
      <c r="J238" s="69" t="n">
        <v>1.7</v>
      </c>
      <c r="K238" s="69" t="n">
        <v>1.3</v>
      </c>
      <c r="L238" s="12" t="n">
        <v>1.3</v>
      </c>
      <c r="M238" s="69" t="n">
        <v>1.6</v>
      </c>
      <c r="N238" s="69" t="n">
        <v>2.1</v>
      </c>
      <c r="O238" s="12" t="n">
        <v>2.8</v>
      </c>
      <c r="P238" s="69" t="n">
        <v>3.5</v>
      </c>
      <c r="Q238" s="69" t="n">
        <v>4</v>
      </c>
      <c r="R238" s="12" t="n">
        <v>947</v>
      </c>
      <c r="S238" s="69"/>
      <c r="T238" s="70" t="n">
        <f aca="false">F238*$F$4</f>
        <v>124</v>
      </c>
      <c r="U238" s="71" t="n">
        <f aca="false">G238*$G$4</f>
        <v>103.6</v>
      </c>
      <c r="V238" s="70" t="n">
        <f aca="false">H238*$H$4</f>
        <v>93</v>
      </c>
      <c r="W238" s="70" t="n">
        <f aca="false">I238*$I$4</f>
        <v>69</v>
      </c>
      <c r="X238" s="71" t="n">
        <f aca="false">J238*$J$4</f>
        <v>52.7</v>
      </c>
      <c r="Y238" s="70" t="n">
        <f aca="false">K238*$K$4</f>
        <v>39</v>
      </c>
      <c r="Z238" s="70" t="n">
        <f aca="false">L238*$L$4</f>
        <v>40.3</v>
      </c>
      <c r="AA238" s="71" t="n">
        <f aca="false">M238*$M$4</f>
        <v>49.6</v>
      </c>
      <c r="AB238" s="70" t="n">
        <f aca="false">N238*$N$4</f>
        <v>63</v>
      </c>
      <c r="AC238" s="70" t="n">
        <f aca="false">O238*$O$4</f>
        <v>86.8</v>
      </c>
      <c r="AD238" s="71" t="n">
        <f aca="false">P238*$P$4</f>
        <v>105</v>
      </c>
      <c r="AE238" s="70" t="n">
        <f aca="false">Q238*$Q$4</f>
        <v>124</v>
      </c>
      <c r="AF238" s="70" t="n">
        <f aca="false">SUM(T238:AE238)</f>
        <v>950</v>
      </c>
      <c r="AH238" s="7" t="s">
        <v>382</v>
      </c>
    </row>
    <row r="239" customFormat="false" ht="15.75" hidden="false" customHeight="false" outlineLevel="0" collapsed="false">
      <c r="B239" s="75"/>
      <c r="C239" s="12" t="s">
        <v>181</v>
      </c>
      <c r="D239" s="69" t="n">
        <v>-32.88</v>
      </c>
      <c r="E239" s="69" t="n">
        <v>-71.25</v>
      </c>
      <c r="F239" s="12" t="n">
        <v>4.9</v>
      </c>
      <c r="G239" s="69" t="n">
        <v>4.5</v>
      </c>
      <c r="H239" s="69" t="n">
        <v>3.6</v>
      </c>
      <c r="I239" s="12" t="n">
        <v>2.7</v>
      </c>
      <c r="J239" s="69" t="n">
        <v>1.9</v>
      </c>
      <c r="K239" s="69" t="n">
        <v>1.5</v>
      </c>
      <c r="L239" s="12" t="n">
        <v>1.4</v>
      </c>
      <c r="M239" s="69" t="n">
        <v>1.8</v>
      </c>
      <c r="N239" s="69" t="n">
        <v>2.5</v>
      </c>
      <c r="O239" s="12" t="n">
        <v>3.4</v>
      </c>
      <c r="P239" s="69" t="n">
        <v>4.2</v>
      </c>
      <c r="Q239" s="69" t="n">
        <v>4.8</v>
      </c>
      <c r="R239" s="12" t="n">
        <v>1129</v>
      </c>
      <c r="S239" s="69"/>
      <c r="T239" s="70" t="n">
        <f aca="false">F239*$F$4</f>
        <v>151.9</v>
      </c>
      <c r="U239" s="71" t="n">
        <f aca="false">G239*$G$4</f>
        <v>126</v>
      </c>
      <c r="V239" s="70" t="n">
        <f aca="false">H239*$H$4</f>
        <v>111.6</v>
      </c>
      <c r="W239" s="70" t="n">
        <f aca="false">I239*$I$4</f>
        <v>81</v>
      </c>
      <c r="X239" s="71" t="n">
        <f aca="false">J239*$J$4</f>
        <v>58.9</v>
      </c>
      <c r="Y239" s="70" t="n">
        <f aca="false">K239*$K$4</f>
        <v>45</v>
      </c>
      <c r="Z239" s="70" t="n">
        <f aca="false">L239*$L$4</f>
        <v>43.4</v>
      </c>
      <c r="AA239" s="71" t="n">
        <f aca="false">M239*$M$4</f>
        <v>55.8</v>
      </c>
      <c r="AB239" s="70" t="n">
        <f aca="false">N239*$N$4</f>
        <v>75</v>
      </c>
      <c r="AC239" s="70" t="n">
        <f aca="false">O239*$O$4</f>
        <v>105.4</v>
      </c>
      <c r="AD239" s="71" t="n">
        <f aca="false">P239*$P$4</f>
        <v>126</v>
      </c>
      <c r="AE239" s="70" t="n">
        <f aca="false">Q239*$Q$4</f>
        <v>148.8</v>
      </c>
      <c r="AF239" s="70" t="n">
        <f aca="false">SUM(T239:AE239)</f>
        <v>1128.8</v>
      </c>
      <c r="AH239" s="7" t="s">
        <v>500</v>
      </c>
    </row>
    <row r="240" customFormat="false" ht="15.75" hidden="false" customHeight="false" outlineLevel="0" collapsed="false">
      <c r="B240" s="75"/>
      <c r="C240" s="7" t="s">
        <v>182</v>
      </c>
      <c r="D240" s="72" t="n">
        <v>-33.04</v>
      </c>
      <c r="E240" s="72" t="n">
        <v>-71.41</v>
      </c>
      <c r="F240" s="7" t="n">
        <v>4.8</v>
      </c>
      <c r="G240" s="72" t="n">
        <v>4.3</v>
      </c>
      <c r="H240" s="72" t="n">
        <v>3.5</v>
      </c>
      <c r="I240" s="7" t="n">
        <v>2.6</v>
      </c>
      <c r="J240" s="72" t="n">
        <v>1.8</v>
      </c>
      <c r="K240" s="72" t="n">
        <v>1.4</v>
      </c>
      <c r="L240" s="7" t="n">
        <v>1.4</v>
      </c>
      <c r="M240" s="72" t="n">
        <v>1.8</v>
      </c>
      <c r="N240" s="72" t="n">
        <v>2.4</v>
      </c>
      <c r="O240" s="7" t="n">
        <v>3.3</v>
      </c>
      <c r="P240" s="72" t="n">
        <v>4.2</v>
      </c>
      <c r="Q240" s="72" t="n">
        <v>4.7</v>
      </c>
      <c r="R240" s="7" t="n">
        <v>1101</v>
      </c>
      <c r="S240" s="72"/>
      <c r="T240" s="73" t="n">
        <f aca="false">F240*$F$4</f>
        <v>148.8</v>
      </c>
      <c r="U240" s="74" t="n">
        <f aca="false">G240*$G$4</f>
        <v>120.4</v>
      </c>
      <c r="V240" s="73" t="n">
        <f aca="false">H240*$H$4</f>
        <v>108.5</v>
      </c>
      <c r="W240" s="73" t="n">
        <f aca="false">I240*$I$4</f>
        <v>78</v>
      </c>
      <c r="X240" s="74" t="n">
        <f aca="false">J240*$J$4</f>
        <v>55.8</v>
      </c>
      <c r="Y240" s="73" t="n">
        <f aca="false">K240*$K$4</f>
        <v>42</v>
      </c>
      <c r="Z240" s="73" t="n">
        <f aca="false">L240*$L$4</f>
        <v>43.4</v>
      </c>
      <c r="AA240" s="74" t="n">
        <f aca="false">M240*$M$4</f>
        <v>55.8</v>
      </c>
      <c r="AB240" s="73" t="n">
        <f aca="false">N240*$N$4</f>
        <v>72</v>
      </c>
      <c r="AC240" s="73" t="n">
        <f aca="false">O240*$O$4</f>
        <v>102.3</v>
      </c>
      <c r="AD240" s="74" t="n">
        <f aca="false">P240*$P$4</f>
        <v>126</v>
      </c>
      <c r="AE240" s="73" t="n">
        <f aca="false">Q240*$Q$4</f>
        <v>145.7</v>
      </c>
      <c r="AF240" s="73" t="n">
        <f aca="false">SUM(T240:AE240)</f>
        <v>1098.7</v>
      </c>
      <c r="AH240" s="12" t="s">
        <v>550</v>
      </c>
    </row>
    <row r="241" customFormat="false" ht="15.75" hidden="false" customHeight="false" outlineLevel="0" collapsed="false">
      <c r="B241" s="75"/>
      <c r="C241" s="12" t="s">
        <v>185</v>
      </c>
      <c r="D241" s="69" t="n">
        <v>-33.2</v>
      </c>
      <c r="E241" s="69" t="n">
        <v>-71.69</v>
      </c>
      <c r="F241" s="12" t="n">
        <v>4.1</v>
      </c>
      <c r="G241" s="69" t="n">
        <v>3.8</v>
      </c>
      <c r="H241" s="69" t="n">
        <v>3.1</v>
      </c>
      <c r="I241" s="12" t="n">
        <v>2.3</v>
      </c>
      <c r="J241" s="69" t="n">
        <v>1.7</v>
      </c>
      <c r="K241" s="69" t="n">
        <v>1.3</v>
      </c>
      <c r="L241" s="12" t="n">
        <v>1.3</v>
      </c>
      <c r="M241" s="69" t="n">
        <v>1.6</v>
      </c>
      <c r="N241" s="69" t="n">
        <v>2.2</v>
      </c>
      <c r="O241" s="12" t="n">
        <v>2.9</v>
      </c>
      <c r="P241" s="69" t="n">
        <v>3.6</v>
      </c>
      <c r="Q241" s="69" t="n">
        <v>4.1</v>
      </c>
      <c r="R241" s="12" t="n">
        <v>973</v>
      </c>
      <c r="S241" s="69"/>
      <c r="T241" s="70" t="n">
        <f aca="false">F241*$F$4</f>
        <v>127.1</v>
      </c>
      <c r="U241" s="71" t="n">
        <f aca="false">G241*$G$4</f>
        <v>106.4</v>
      </c>
      <c r="V241" s="70" t="n">
        <f aca="false">H241*$H$4</f>
        <v>96.1</v>
      </c>
      <c r="W241" s="70" t="n">
        <f aca="false">I241*$I$4</f>
        <v>69</v>
      </c>
      <c r="X241" s="71" t="n">
        <f aca="false">J241*$J$4</f>
        <v>52.7</v>
      </c>
      <c r="Y241" s="70" t="n">
        <f aca="false">K241*$K$4</f>
        <v>39</v>
      </c>
      <c r="Z241" s="70" t="n">
        <f aca="false">L241*$L$4</f>
        <v>40.3</v>
      </c>
      <c r="AA241" s="71" t="n">
        <f aca="false">M241*$M$4</f>
        <v>49.6</v>
      </c>
      <c r="AB241" s="70" t="n">
        <f aca="false">N241*$N$4</f>
        <v>66</v>
      </c>
      <c r="AC241" s="70" t="n">
        <f aca="false">O241*$O$4</f>
        <v>89.9</v>
      </c>
      <c r="AD241" s="71" t="n">
        <f aca="false">P241*$P$4</f>
        <v>108</v>
      </c>
      <c r="AE241" s="70" t="n">
        <f aca="false">Q241*$Q$4</f>
        <v>127.1</v>
      </c>
      <c r="AF241" s="70" t="n">
        <f aca="false">SUM(T241:AE241)</f>
        <v>971.2</v>
      </c>
      <c r="AH241" s="12" t="s">
        <v>383</v>
      </c>
    </row>
    <row r="242" customFormat="false" ht="15.75" hidden="false" customHeight="false" outlineLevel="0" collapsed="false">
      <c r="B242" s="75"/>
      <c r="C242" s="7" t="s">
        <v>186</v>
      </c>
      <c r="D242" s="72" t="n">
        <v>-32.78</v>
      </c>
      <c r="E242" s="72" t="n">
        <v>-71.54</v>
      </c>
      <c r="F242" s="7" t="n">
        <v>4.1</v>
      </c>
      <c r="G242" s="72" t="n">
        <v>3.8</v>
      </c>
      <c r="H242" s="72" t="n">
        <v>3.1</v>
      </c>
      <c r="I242" s="7" t="n">
        <v>2.4</v>
      </c>
      <c r="J242" s="72" t="n">
        <v>1.7</v>
      </c>
      <c r="K242" s="72" t="n">
        <v>1.4</v>
      </c>
      <c r="L242" s="7" t="n">
        <v>1.3</v>
      </c>
      <c r="M242" s="72" t="n">
        <v>1.6</v>
      </c>
      <c r="N242" s="72" t="n">
        <v>2.2</v>
      </c>
      <c r="O242" s="7" t="n">
        <v>2.9</v>
      </c>
      <c r="P242" s="72" t="n">
        <v>3.6</v>
      </c>
      <c r="Q242" s="72" t="n">
        <v>4</v>
      </c>
      <c r="R242" s="7" t="n">
        <v>976</v>
      </c>
      <c r="S242" s="72"/>
      <c r="T242" s="73" t="n">
        <f aca="false">F242*$F$4</f>
        <v>127.1</v>
      </c>
      <c r="U242" s="74" t="n">
        <f aca="false">G242*$G$4</f>
        <v>106.4</v>
      </c>
      <c r="V242" s="73" t="n">
        <f aca="false">H242*$H$4</f>
        <v>96.1</v>
      </c>
      <c r="W242" s="73" t="n">
        <f aca="false">I242*$I$4</f>
        <v>72</v>
      </c>
      <c r="X242" s="74" t="n">
        <f aca="false">J242*$J$4</f>
        <v>52.7</v>
      </c>
      <c r="Y242" s="73" t="n">
        <f aca="false">K242*$K$4</f>
        <v>42</v>
      </c>
      <c r="Z242" s="73" t="n">
        <f aca="false">L242*$L$4</f>
        <v>40.3</v>
      </c>
      <c r="AA242" s="74" t="n">
        <f aca="false">M242*$M$4</f>
        <v>49.6</v>
      </c>
      <c r="AB242" s="73" t="n">
        <f aca="false">N242*$N$4</f>
        <v>66</v>
      </c>
      <c r="AC242" s="73" t="n">
        <f aca="false">O242*$O$4</f>
        <v>89.9</v>
      </c>
      <c r="AD242" s="74" t="n">
        <f aca="false">P242*$P$4</f>
        <v>108</v>
      </c>
      <c r="AE242" s="73" t="n">
        <f aca="false">Q242*$Q$4</f>
        <v>124</v>
      </c>
      <c r="AF242" s="73" t="n">
        <f aca="false">SUM(T242:AE242)</f>
        <v>974.1</v>
      </c>
      <c r="AH242" s="7" t="s">
        <v>551</v>
      </c>
    </row>
    <row r="243" customFormat="false" ht="15.75" hidden="false" customHeight="false" outlineLevel="0" collapsed="false">
      <c r="B243" s="75"/>
      <c r="C243" s="12" t="s">
        <v>198</v>
      </c>
      <c r="D243" s="69" t="n">
        <v>-32.97</v>
      </c>
      <c r="E243" s="69" t="n">
        <v>-71.54</v>
      </c>
      <c r="F243" s="12" t="n">
        <v>4.3</v>
      </c>
      <c r="G243" s="69" t="n">
        <v>3.9</v>
      </c>
      <c r="H243" s="69" t="n">
        <v>3.2</v>
      </c>
      <c r="I243" s="12" t="n">
        <v>2.4</v>
      </c>
      <c r="J243" s="69" t="n">
        <v>1.7</v>
      </c>
      <c r="K243" s="69" t="n">
        <v>1.4</v>
      </c>
      <c r="L243" s="12" t="n">
        <v>1.3</v>
      </c>
      <c r="M243" s="69" t="n">
        <v>1.6</v>
      </c>
      <c r="N243" s="69" t="n">
        <v>2.3</v>
      </c>
      <c r="O243" s="12" t="n">
        <v>3</v>
      </c>
      <c r="P243" s="69" t="n">
        <v>3.8</v>
      </c>
      <c r="Q243" s="69" t="n">
        <v>4.2</v>
      </c>
      <c r="R243" s="12" t="n">
        <v>1007</v>
      </c>
      <c r="S243" s="69"/>
      <c r="T243" s="70" t="n">
        <f aca="false">F243*$F$4</f>
        <v>133.3</v>
      </c>
      <c r="U243" s="71" t="n">
        <f aca="false">G243*$G$4</f>
        <v>109.2</v>
      </c>
      <c r="V243" s="70" t="n">
        <f aca="false">H243*$H$4</f>
        <v>99.2</v>
      </c>
      <c r="W243" s="70" t="n">
        <f aca="false">I243*$I$4</f>
        <v>72</v>
      </c>
      <c r="X243" s="71" t="n">
        <f aca="false">J243*$J$4</f>
        <v>52.7</v>
      </c>
      <c r="Y243" s="70" t="n">
        <f aca="false">K243*$K$4</f>
        <v>42</v>
      </c>
      <c r="Z243" s="70" t="n">
        <f aca="false">L243*$L$4</f>
        <v>40.3</v>
      </c>
      <c r="AA243" s="71" t="n">
        <f aca="false">M243*$M$4</f>
        <v>49.6</v>
      </c>
      <c r="AB243" s="70" t="n">
        <f aca="false">N243*$N$4</f>
        <v>69</v>
      </c>
      <c r="AC243" s="70" t="n">
        <f aca="false">O243*$O$4</f>
        <v>93</v>
      </c>
      <c r="AD243" s="71" t="n">
        <f aca="false">P243*$P$4</f>
        <v>114</v>
      </c>
      <c r="AE243" s="70" t="n">
        <f aca="false">Q243*$Q$4</f>
        <v>130.2</v>
      </c>
      <c r="AF243" s="70" t="n">
        <f aca="false">SUM(T243:AE243)</f>
        <v>1004.5</v>
      </c>
      <c r="AH243" s="12" t="s">
        <v>552</v>
      </c>
    </row>
    <row r="244" customFormat="false" ht="15.75" hidden="false" customHeight="false" outlineLevel="0" collapsed="false">
      <c r="B244" s="75"/>
      <c r="C244" s="7" t="s">
        <v>209</v>
      </c>
      <c r="D244" s="72" t="n">
        <v>-33.63</v>
      </c>
      <c r="E244" s="72" t="n">
        <v>-71.63</v>
      </c>
      <c r="F244" s="7" t="n">
        <v>4</v>
      </c>
      <c r="G244" s="72" t="n">
        <v>3.7</v>
      </c>
      <c r="H244" s="72" t="n">
        <v>3</v>
      </c>
      <c r="I244" s="7" t="n">
        <v>2.3</v>
      </c>
      <c r="J244" s="72" t="n">
        <v>1.7</v>
      </c>
      <c r="K244" s="72" t="n">
        <v>1.3</v>
      </c>
      <c r="L244" s="7" t="n">
        <v>1.3</v>
      </c>
      <c r="M244" s="72" t="n">
        <v>1.6</v>
      </c>
      <c r="N244" s="72" t="n">
        <v>2.1</v>
      </c>
      <c r="O244" s="7" t="n">
        <v>2.8</v>
      </c>
      <c r="P244" s="72" t="n">
        <v>3.5</v>
      </c>
      <c r="Q244" s="72" t="n">
        <v>4</v>
      </c>
      <c r="R244" s="7" t="n">
        <v>948</v>
      </c>
      <c r="S244" s="72"/>
      <c r="T244" s="73" t="n">
        <f aca="false">F244*$F$4</f>
        <v>124</v>
      </c>
      <c r="U244" s="74" t="n">
        <f aca="false">G244*$G$4</f>
        <v>103.6</v>
      </c>
      <c r="V244" s="73" t="n">
        <f aca="false">H244*$H$4</f>
        <v>93</v>
      </c>
      <c r="W244" s="73" t="n">
        <f aca="false">I244*$I$4</f>
        <v>69</v>
      </c>
      <c r="X244" s="74" t="n">
        <f aca="false">J244*$J$4</f>
        <v>52.7</v>
      </c>
      <c r="Y244" s="73" t="n">
        <f aca="false">K244*$K$4</f>
        <v>39</v>
      </c>
      <c r="Z244" s="73" t="n">
        <f aca="false">L244*$L$4</f>
        <v>40.3</v>
      </c>
      <c r="AA244" s="74" t="n">
        <f aca="false">M244*$M$4</f>
        <v>49.6</v>
      </c>
      <c r="AB244" s="73" t="n">
        <f aca="false">N244*$N$4</f>
        <v>63</v>
      </c>
      <c r="AC244" s="73" t="n">
        <f aca="false">O244*$O$4</f>
        <v>86.8</v>
      </c>
      <c r="AD244" s="74" t="n">
        <f aca="false">P244*$P$4</f>
        <v>105</v>
      </c>
      <c r="AE244" s="73" t="n">
        <f aca="false">Q244*$Q$4</f>
        <v>124</v>
      </c>
      <c r="AF244" s="73" t="n">
        <f aca="false">SUM(T244:AE244)</f>
        <v>950</v>
      </c>
      <c r="AH244" s="7" t="s">
        <v>553</v>
      </c>
    </row>
    <row r="245" customFormat="false" ht="15.75" hidden="false" customHeight="false" outlineLevel="0" collapsed="false">
      <c r="B245" s="75"/>
      <c r="C245" s="12" t="s">
        <v>216</v>
      </c>
      <c r="D245" s="69" t="n">
        <v>-33.6</v>
      </c>
      <c r="E245" s="69" t="n">
        <v>-71.61</v>
      </c>
      <c r="F245" s="12" t="n">
        <v>4.1</v>
      </c>
      <c r="G245" s="69" t="n">
        <v>3.7</v>
      </c>
      <c r="H245" s="69" t="n">
        <v>3</v>
      </c>
      <c r="I245" s="12" t="n">
        <v>2.3</v>
      </c>
      <c r="J245" s="69" t="n">
        <v>1.7</v>
      </c>
      <c r="K245" s="69" t="n">
        <v>1.3</v>
      </c>
      <c r="L245" s="12" t="n">
        <v>1.3</v>
      </c>
      <c r="M245" s="69" t="n">
        <v>1.6</v>
      </c>
      <c r="N245" s="69" t="n">
        <v>2.1</v>
      </c>
      <c r="O245" s="12" t="n">
        <v>2.9</v>
      </c>
      <c r="P245" s="69" t="n">
        <v>3.5</v>
      </c>
      <c r="Q245" s="69" t="n">
        <v>4</v>
      </c>
      <c r="R245" s="12" t="n">
        <v>954</v>
      </c>
      <c r="S245" s="69"/>
      <c r="T245" s="70" t="n">
        <f aca="false">F245*$F$4</f>
        <v>127.1</v>
      </c>
      <c r="U245" s="71" t="n">
        <f aca="false">G245*$G$4</f>
        <v>103.6</v>
      </c>
      <c r="V245" s="70" t="n">
        <f aca="false">H245*$H$4</f>
        <v>93</v>
      </c>
      <c r="W245" s="70" t="n">
        <f aca="false">I245*$I$4</f>
        <v>69</v>
      </c>
      <c r="X245" s="71" t="n">
        <f aca="false">J245*$J$4</f>
        <v>52.7</v>
      </c>
      <c r="Y245" s="70" t="n">
        <f aca="false">K245*$K$4</f>
        <v>39</v>
      </c>
      <c r="Z245" s="70" t="n">
        <f aca="false">L245*$L$4</f>
        <v>40.3</v>
      </c>
      <c r="AA245" s="71" t="n">
        <f aca="false">M245*$M$4</f>
        <v>49.6</v>
      </c>
      <c r="AB245" s="70" t="n">
        <f aca="false">N245*$N$4</f>
        <v>63</v>
      </c>
      <c r="AC245" s="70" t="n">
        <f aca="false">O245*$O$4</f>
        <v>89.9</v>
      </c>
      <c r="AD245" s="71" t="n">
        <f aca="false">P245*$P$4</f>
        <v>105</v>
      </c>
      <c r="AE245" s="70" t="n">
        <f aca="false">Q245*$Q$4</f>
        <v>124</v>
      </c>
      <c r="AF245" s="70" t="n">
        <f aca="false">SUM(T245:AE245)</f>
        <v>956.2</v>
      </c>
      <c r="AH245" s="12" t="s">
        <v>501</v>
      </c>
    </row>
    <row r="246" customFormat="false" ht="15.75" hidden="false" customHeight="false" outlineLevel="0" collapsed="false">
      <c r="B246" s="75"/>
      <c r="C246" s="7" t="s">
        <v>220</v>
      </c>
      <c r="D246" s="72" t="n">
        <v>-32.75</v>
      </c>
      <c r="E246" s="72" t="n">
        <v>-70.72</v>
      </c>
      <c r="F246" s="7" t="n">
        <v>6.1</v>
      </c>
      <c r="G246" s="72" t="n">
        <v>5.5</v>
      </c>
      <c r="H246" s="72" t="n">
        <v>4.4</v>
      </c>
      <c r="I246" s="7" t="n">
        <v>3.3</v>
      </c>
      <c r="J246" s="72" t="n">
        <v>2.3</v>
      </c>
      <c r="K246" s="72" t="n">
        <v>1.8</v>
      </c>
      <c r="L246" s="7" t="n">
        <v>1.7</v>
      </c>
      <c r="M246" s="72" t="n">
        <v>2.1</v>
      </c>
      <c r="N246" s="72" t="n">
        <v>3</v>
      </c>
      <c r="O246" s="7" t="n">
        <v>4.1</v>
      </c>
      <c r="P246" s="72" t="n">
        <v>5.2</v>
      </c>
      <c r="Q246" s="72" t="n">
        <v>5.9</v>
      </c>
      <c r="R246" s="7" t="n">
        <v>1378</v>
      </c>
      <c r="S246" s="72"/>
      <c r="T246" s="73" t="n">
        <f aca="false">F246*$F$4</f>
        <v>189.1</v>
      </c>
      <c r="U246" s="74" t="n">
        <f aca="false">G246*$G$4</f>
        <v>154</v>
      </c>
      <c r="V246" s="73" t="n">
        <f aca="false">H246*$H$4</f>
        <v>136.4</v>
      </c>
      <c r="W246" s="73" t="n">
        <f aca="false">I246*$I$4</f>
        <v>99</v>
      </c>
      <c r="X246" s="74" t="n">
        <f aca="false">J246*$J$4</f>
        <v>71.3</v>
      </c>
      <c r="Y246" s="73" t="n">
        <f aca="false">K246*$K$4</f>
        <v>54</v>
      </c>
      <c r="Z246" s="73" t="n">
        <f aca="false">L246*$L$4</f>
        <v>52.7</v>
      </c>
      <c r="AA246" s="74" t="n">
        <f aca="false">M246*$M$4</f>
        <v>65.1</v>
      </c>
      <c r="AB246" s="73" t="n">
        <f aca="false">N246*$N$4</f>
        <v>90</v>
      </c>
      <c r="AC246" s="73" t="n">
        <f aca="false">O246*$O$4</f>
        <v>127.1</v>
      </c>
      <c r="AD246" s="74" t="n">
        <f aca="false">P246*$P$4</f>
        <v>156</v>
      </c>
      <c r="AE246" s="73" t="n">
        <f aca="false">Q246*$Q$4</f>
        <v>182.9</v>
      </c>
      <c r="AF246" s="73" t="n">
        <f aca="false">SUM(T246:AE246)</f>
        <v>1377.6</v>
      </c>
      <c r="AH246" s="12" t="s">
        <v>541</v>
      </c>
    </row>
    <row r="247" customFormat="false" ht="15.75" hidden="false" customHeight="false" outlineLevel="0" collapsed="false">
      <c r="B247" s="75"/>
      <c r="C247" s="12" t="s">
        <v>223</v>
      </c>
      <c r="D247" s="69" t="n">
        <v>-32.98</v>
      </c>
      <c r="E247" s="69" t="n">
        <v>-71.28</v>
      </c>
      <c r="F247" s="12" t="n">
        <v>5</v>
      </c>
      <c r="G247" s="69" t="n">
        <v>4.5</v>
      </c>
      <c r="H247" s="69" t="n">
        <v>3.7</v>
      </c>
      <c r="I247" s="12" t="n">
        <v>2.7</v>
      </c>
      <c r="J247" s="69" t="n">
        <v>1.9</v>
      </c>
      <c r="K247" s="69" t="n">
        <v>1.5</v>
      </c>
      <c r="L247" s="12" t="n">
        <v>1.4</v>
      </c>
      <c r="M247" s="69" t="n">
        <v>1.8</v>
      </c>
      <c r="N247" s="69" t="n">
        <v>2.5</v>
      </c>
      <c r="O247" s="12" t="n">
        <v>3.4</v>
      </c>
      <c r="P247" s="69" t="n">
        <v>4.3</v>
      </c>
      <c r="Q247" s="69" t="n">
        <v>4.9</v>
      </c>
      <c r="R247" s="12" t="n">
        <v>1141</v>
      </c>
      <c r="S247" s="69"/>
      <c r="T247" s="70" t="n">
        <f aca="false">F247*$F$4</f>
        <v>155</v>
      </c>
      <c r="U247" s="71" t="n">
        <f aca="false">G247*$G$4</f>
        <v>126</v>
      </c>
      <c r="V247" s="70" t="n">
        <f aca="false">H247*$H$4</f>
        <v>114.7</v>
      </c>
      <c r="W247" s="70" t="n">
        <f aca="false">I247*$I$4</f>
        <v>81</v>
      </c>
      <c r="X247" s="71" t="n">
        <f aca="false">J247*$J$4</f>
        <v>58.9</v>
      </c>
      <c r="Y247" s="70" t="n">
        <f aca="false">K247*$K$4</f>
        <v>45</v>
      </c>
      <c r="Z247" s="70" t="n">
        <f aca="false">L247*$L$4</f>
        <v>43.4</v>
      </c>
      <c r="AA247" s="71" t="n">
        <f aca="false">M247*$M$4</f>
        <v>55.8</v>
      </c>
      <c r="AB247" s="70" t="n">
        <f aca="false">N247*$N$4</f>
        <v>75</v>
      </c>
      <c r="AC247" s="70" t="n">
        <f aca="false">O247*$O$4</f>
        <v>105.4</v>
      </c>
      <c r="AD247" s="71" t="n">
        <f aca="false">P247*$P$4</f>
        <v>129</v>
      </c>
      <c r="AE247" s="70" t="n">
        <f aca="false">Q247*$Q$4</f>
        <v>151.9</v>
      </c>
      <c r="AF247" s="70" t="n">
        <f aca="false">SUM(T247:AE247)</f>
        <v>1141.1</v>
      </c>
      <c r="AH247" s="12" t="s">
        <v>554</v>
      </c>
    </row>
    <row r="248" customFormat="false" ht="15.75" hidden="false" customHeight="false" outlineLevel="0" collapsed="false">
      <c r="B248" s="75"/>
      <c r="C248" s="12" t="s">
        <v>239</v>
      </c>
      <c r="D248" s="69" t="n">
        <v>-33.53</v>
      </c>
      <c r="E248" s="69" t="n">
        <v>-71.6</v>
      </c>
      <c r="F248" s="12" t="n">
        <v>4</v>
      </c>
      <c r="G248" s="69" t="n">
        <v>3.7</v>
      </c>
      <c r="H248" s="69" t="n">
        <v>3</v>
      </c>
      <c r="I248" s="12" t="n">
        <v>2.3</v>
      </c>
      <c r="J248" s="69" t="n">
        <v>1.7</v>
      </c>
      <c r="K248" s="69" t="n">
        <v>1.3</v>
      </c>
      <c r="L248" s="12" t="n">
        <v>1.3</v>
      </c>
      <c r="M248" s="69" t="n">
        <v>1.6</v>
      </c>
      <c r="N248" s="69" t="n">
        <v>2.1</v>
      </c>
      <c r="O248" s="12" t="n">
        <v>2.9</v>
      </c>
      <c r="P248" s="69" t="n">
        <v>3.5</v>
      </c>
      <c r="Q248" s="69" t="n">
        <v>4</v>
      </c>
      <c r="R248" s="12" t="n">
        <v>950</v>
      </c>
      <c r="S248" s="69"/>
      <c r="T248" s="70" t="n">
        <f aca="false">F248*$F$4</f>
        <v>124</v>
      </c>
      <c r="U248" s="71" t="n">
        <f aca="false">G248*$G$4</f>
        <v>103.6</v>
      </c>
      <c r="V248" s="70" t="n">
        <f aca="false">H248*$H$4</f>
        <v>93</v>
      </c>
      <c r="W248" s="70" t="n">
        <f aca="false">I248*$I$4</f>
        <v>69</v>
      </c>
      <c r="X248" s="71" t="n">
        <f aca="false">J248*$J$4</f>
        <v>52.7</v>
      </c>
      <c r="Y248" s="70" t="n">
        <f aca="false">K248*$K$4</f>
        <v>39</v>
      </c>
      <c r="Z248" s="70" t="n">
        <f aca="false">L248*$L$4</f>
        <v>40.3</v>
      </c>
      <c r="AA248" s="71" t="n">
        <f aca="false">M248*$M$4</f>
        <v>49.6</v>
      </c>
      <c r="AB248" s="70" t="n">
        <f aca="false">N248*$N$4</f>
        <v>63</v>
      </c>
      <c r="AC248" s="70" t="n">
        <f aca="false">O248*$O$4</f>
        <v>89.9</v>
      </c>
      <c r="AD248" s="71" t="n">
        <f aca="false">P248*$P$4</f>
        <v>105</v>
      </c>
      <c r="AE248" s="70" t="n">
        <f aca="false">Q248*$Q$4</f>
        <v>124</v>
      </c>
      <c r="AF248" s="70" t="n">
        <f aca="false">SUM(T248:AE248)</f>
        <v>953.1</v>
      </c>
      <c r="AH248" s="7" t="s">
        <v>555</v>
      </c>
    </row>
    <row r="249" customFormat="false" ht="15.75" hidden="false" customHeight="false" outlineLevel="0" collapsed="false">
      <c r="B249" s="75"/>
      <c r="C249" s="7" t="s">
        <v>278</v>
      </c>
      <c r="D249" s="72" t="n">
        <v>-33.02</v>
      </c>
      <c r="E249" s="72" t="n">
        <v>-71.55</v>
      </c>
      <c r="F249" s="7" t="n">
        <v>4.3</v>
      </c>
      <c r="G249" s="72" t="n">
        <v>3.9</v>
      </c>
      <c r="H249" s="72" t="n">
        <v>3.2</v>
      </c>
      <c r="I249" s="7" t="n">
        <v>2.4</v>
      </c>
      <c r="J249" s="72" t="n">
        <v>1.7</v>
      </c>
      <c r="K249" s="72" t="n">
        <v>1.3</v>
      </c>
      <c r="L249" s="7" t="n">
        <v>1.3</v>
      </c>
      <c r="M249" s="72" t="n">
        <v>1.6</v>
      </c>
      <c r="N249" s="72" t="n">
        <v>2.2</v>
      </c>
      <c r="O249" s="7" t="n">
        <v>3</v>
      </c>
      <c r="P249" s="72" t="n">
        <v>3.8</v>
      </c>
      <c r="Q249" s="72" t="n">
        <v>4.3</v>
      </c>
      <c r="R249" s="7" t="n">
        <v>1004</v>
      </c>
      <c r="S249" s="72"/>
      <c r="T249" s="73" t="n">
        <f aca="false">F249*$F$4</f>
        <v>133.3</v>
      </c>
      <c r="U249" s="74" t="n">
        <f aca="false">G249*$G$4</f>
        <v>109.2</v>
      </c>
      <c r="V249" s="73" t="n">
        <f aca="false">H249*$H$4</f>
        <v>99.2</v>
      </c>
      <c r="W249" s="73" t="n">
        <f aca="false">I249*$I$4</f>
        <v>72</v>
      </c>
      <c r="X249" s="74" t="n">
        <f aca="false">J249*$J$4</f>
        <v>52.7</v>
      </c>
      <c r="Y249" s="73" t="n">
        <f aca="false">K249*$K$4</f>
        <v>39</v>
      </c>
      <c r="Z249" s="73" t="n">
        <f aca="false">L249*$L$4</f>
        <v>40.3</v>
      </c>
      <c r="AA249" s="74" t="n">
        <f aca="false">M249*$M$4</f>
        <v>49.6</v>
      </c>
      <c r="AB249" s="73" t="n">
        <f aca="false">N249*$N$4</f>
        <v>66</v>
      </c>
      <c r="AC249" s="73" t="n">
        <f aca="false">O249*$O$4</f>
        <v>93</v>
      </c>
      <c r="AD249" s="74" t="n">
        <f aca="false">P249*$P$4</f>
        <v>114</v>
      </c>
      <c r="AE249" s="73" t="n">
        <f aca="false">Q249*$Q$4</f>
        <v>133.3</v>
      </c>
      <c r="AF249" s="73" t="n">
        <f aca="false">SUM(T249:AE249)</f>
        <v>1001.6</v>
      </c>
      <c r="AH249" s="12" t="s">
        <v>556</v>
      </c>
    </row>
    <row r="250" customFormat="false" ht="15.75" hidden="false" customHeight="false" outlineLevel="0" collapsed="false">
      <c r="B250" s="75"/>
      <c r="C250" s="12" t="s">
        <v>287</v>
      </c>
      <c r="D250" s="69" t="n">
        <v>-32.98</v>
      </c>
      <c r="E250" s="69" t="n">
        <v>-71.51</v>
      </c>
      <c r="F250" s="12" t="n">
        <v>4.4</v>
      </c>
      <c r="G250" s="69" t="n">
        <v>4</v>
      </c>
      <c r="H250" s="69" t="n">
        <v>3.3</v>
      </c>
      <c r="I250" s="12" t="n">
        <v>2.4</v>
      </c>
      <c r="J250" s="69" t="n">
        <v>1.7</v>
      </c>
      <c r="K250" s="69" t="n">
        <v>1.4</v>
      </c>
      <c r="L250" s="12" t="n">
        <v>1.3</v>
      </c>
      <c r="M250" s="69" t="n">
        <v>1.6</v>
      </c>
      <c r="N250" s="69" t="n">
        <v>2.3</v>
      </c>
      <c r="O250" s="12" t="n">
        <v>3.1</v>
      </c>
      <c r="P250" s="69" t="n">
        <v>3.8</v>
      </c>
      <c r="Q250" s="69" t="n">
        <v>4.3</v>
      </c>
      <c r="R250" s="12" t="n">
        <v>1021</v>
      </c>
      <c r="S250" s="69"/>
      <c r="T250" s="70" t="n">
        <f aca="false">F250*$F$4</f>
        <v>136.4</v>
      </c>
      <c r="U250" s="71" t="n">
        <f aca="false">G250*$G$4</f>
        <v>112</v>
      </c>
      <c r="V250" s="70" t="n">
        <f aca="false">H250*$H$4</f>
        <v>102.3</v>
      </c>
      <c r="W250" s="70" t="n">
        <f aca="false">I250*$I$4</f>
        <v>72</v>
      </c>
      <c r="X250" s="71" t="n">
        <f aca="false">J250*$J$4</f>
        <v>52.7</v>
      </c>
      <c r="Y250" s="70" t="n">
        <f aca="false">K250*$K$4</f>
        <v>42</v>
      </c>
      <c r="Z250" s="70" t="n">
        <f aca="false">L250*$L$4</f>
        <v>40.3</v>
      </c>
      <c r="AA250" s="71" t="n">
        <f aca="false">M250*$M$4</f>
        <v>49.6</v>
      </c>
      <c r="AB250" s="70" t="n">
        <f aca="false">N250*$N$4</f>
        <v>69</v>
      </c>
      <c r="AC250" s="70" t="n">
        <f aca="false">O250*$O$4</f>
        <v>96.1</v>
      </c>
      <c r="AD250" s="71" t="n">
        <f aca="false">P250*$P$4</f>
        <v>114</v>
      </c>
      <c r="AE250" s="70" t="n">
        <f aca="false">Q250*$Q$4</f>
        <v>133.3</v>
      </c>
      <c r="AF250" s="70" t="n">
        <f aca="false">SUM(T250:AE250)</f>
        <v>1019.7</v>
      </c>
      <c r="AH250" s="7" t="s">
        <v>326</v>
      </c>
    </row>
    <row r="251" customFormat="false" ht="15.75" hidden="false" customHeight="false" outlineLevel="0" collapsed="false">
      <c r="B251" s="75"/>
      <c r="C251" s="7" t="s">
        <v>294</v>
      </c>
      <c r="D251" s="72" t="n">
        <v>-32.55</v>
      </c>
      <c r="E251" s="72" t="n">
        <v>-71.46</v>
      </c>
      <c r="F251" s="7" t="n">
        <v>4.2</v>
      </c>
      <c r="G251" s="72" t="n">
        <v>3.9</v>
      </c>
      <c r="H251" s="72" t="n">
        <v>3.2</v>
      </c>
      <c r="I251" s="7" t="n">
        <v>2.4</v>
      </c>
      <c r="J251" s="72" t="n">
        <v>1.8</v>
      </c>
      <c r="K251" s="72" t="n">
        <v>1.4</v>
      </c>
      <c r="L251" s="7" t="n">
        <v>1.4</v>
      </c>
      <c r="M251" s="72" t="n">
        <v>1.7</v>
      </c>
      <c r="N251" s="72" t="n">
        <v>2.3</v>
      </c>
      <c r="O251" s="7" t="n">
        <v>3</v>
      </c>
      <c r="P251" s="72" t="n">
        <v>3.7</v>
      </c>
      <c r="Q251" s="72" t="n">
        <v>4.2</v>
      </c>
      <c r="R251" s="7" t="n">
        <v>1006</v>
      </c>
      <c r="S251" s="72"/>
      <c r="T251" s="73" t="n">
        <f aca="false">F251*$F$4</f>
        <v>130.2</v>
      </c>
      <c r="U251" s="74" t="n">
        <f aca="false">G251*$G$4</f>
        <v>109.2</v>
      </c>
      <c r="V251" s="73" t="n">
        <f aca="false">H251*$H$4</f>
        <v>99.2</v>
      </c>
      <c r="W251" s="73" t="n">
        <f aca="false">I251*$I$4</f>
        <v>72</v>
      </c>
      <c r="X251" s="74" t="n">
        <f aca="false">J251*$J$4</f>
        <v>55.8</v>
      </c>
      <c r="Y251" s="73" t="n">
        <f aca="false">K251*$K$4</f>
        <v>42</v>
      </c>
      <c r="Z251" s="73" t="n">
        <f aca="false">L251*$L$4</f>
        <v>43.4</v>
      </c>
      <c r="AA251" s="74" t="n">
        <f aca="false">M251*$M$4</f>
        <v>52.7</v>
      </c>
      <c r="AB251" s="73" t="n">
        <f aca="false">N251*$N$4</f>
        <v>69</v>
      </c>
      <c r="AC251" s="73" t="n">
        <f aca="false">O251*$O$4</f>
        <v>93</v>
      </c>
      <c r="AD251" s="74" t="n">
        <f aca="false">P251*$P$4</f>
        <v>111</v>
      </c>
      <c r="AE251" s="73" t="n">
        <f aca="false">Q251*$Q$4</f>
        <v>130.2</v>
      </c>
      <c r="AF251" s="73" t="n">
        <f aca="false">SUM(T251:AE251)</f>
        <v>1007.7</v>
      </c>
      <c r="AH251" s="7" t="s">
        <v>557</v>
      </c>
    </row>
    <row r="252" customFormat="false" ht="15.75" hidden="false" customHeight="true" outlineLevel="0" collapsed="false">
      <c r="B252" s="75" t="s">
        <v>558</v>
      </c>
      <c r="C252" s="12" t="s">
        <v>316</v>
      </c>
      <c r="D252" s="69" t="n">
        <v>-33.74</v>
      </c>
      <c r="E252" s="69" t="n">
        <v>-70.68</v>
      </c>
      <c r="F252" s="12" t="n">
        <v>6</v>
      </c>
      <c r="G252" s="69" t="n">
        <v>5.4</v>
      </c>
      <c r="H252" s="69" t="n">
        <v>4.3</v>
      </c>
      <c r="I252" s="12" t="n">
        <v>3.1</v>
      </c>
      <c r="J252" s="69" t="n">
        <v>2.2</v>
      </c>
      <c r="K252" s="69" t="n">
        <v>1.6</v>
      </c>
      <c r="L252" s="12" t="n">
        <v>1.6</v>
      </c>
      <c r="M252" s="69" t="n">
        <v>2</v>
      </c>
      <c r="N252" s="69" t="n">
        <v>2.8</v>
      </c>
      <c r="O252" s="12" t="n">
        <v>3.9</v>
      </c>
      <c r="P252" s="69" t="n">
        <v>5.1</v>
      </c>
      <c r="Q252" s="69" t="n">
        <v>5.9</v>
      </c>
      <c r="R252" s="12" t="n">
        <v>1332</v>
      </c>
      <c r="S252" s="69"/>
      <c r="T252" s="70" t="n">
        <f aca="false">F252*$F$4</f>
        <v>186</v>
      </c>
      <c r="U252" s="71" t="n">
        <f aca="false">G252*$G$4</f>
        <v>151.2</v>
      </c>
      <c r="V252" s="70" t="n">
        <f aca="false">H252*$H$4</f>
        <v>133.3</v>
      </c>
      <c r="W252" s="70" t="n">
        <f aca="false">I252*$I$4</f>
        <v>93</v>
      </c>
      <c r="X252" s="71" t="n">
        <f aca="false">J252*$J$4</f>
        <v>68.2</v>
      </c>
      <c r="Y252" s="70" t="n">
        <f aca="false">K252*$K$4</f>
        <v>48</v>
      </c>
      <c r="Z252" s="70" t="n">
        <f aca="false">L252*$L$4</f>
        <v>49.6</v>
      </c>
      <c r="AA252" s="71" t="n">
        <f aca="false">M252*$M$4</f>
        <v>62</v>
      </c>
      <c r="AB252" s="70" t="n">
        <f aca="false">N252*$N$4</f>
        <v>84</v>
      </c>
      <c r="AC252" s="70" t="n">
        <f aca="false">O252*$O$4</f>
        <v>120.9</v>
      </c>
      <c r="AD252" s="71" t="n">
        <f aca="false">P252*$P$4</f>
        <v>153</v>
      </c>
      <c r="AE252" s="70" t="n">
        <f aca="false">Q252*$Q$4</f>
        <v>182.9</v>
      </c>
      <c r="AF252" s="70" t="n">
        <f aca="false">SUM(T252:AE252)</f>
        <v>1332.1</v>
      </c>
      <c r="AH252" s="7" t="s">
        <v>385</v>
      </c>
    </row>
    <row r="253" customFormat="false" ht="15.75" hidden="false" customHeight="true" outlineLevel="0" collapsed="false">
      <c r="B253" s="75"/>
      <c r="C253" s="7" t="s">
        <v>335</v>
      </c>
      <c r="D253" s="72" t="n">
        <v>-33.23</v>
      </c>
      <c r="E253" s="72" t="n">
        <v>-70.81</v>
      </c>
      <c r="F253" s="7" t="n">
        <v>6.2</v>
      </c>
      <c r="G253" s="72" t="n">
        <v>5.6</v>
      </c>
      <c r="H253" s="72" t="n">
        <v>4.4</v>
      </c>
      <c r="I253" s="7" t="n">
        <v>3.2</v>
      </c>
      <c r="J253" s="72" t="n">
        <v>2.2</v>
      </c>
      <c r="K253" s="72" t="n">
        <v>1.7</v>
      </c>
      <c r="L253" s="7" t="n">
        <v>1.6</v>
      </c>
      <c r="M253" s="72" t="n">
        <v>2</v>
      </c>
      <c r="N253" s="72" t="n">
        <v>2.9</v>
      </c>
      <c r="O253" s="7" t="n">
        <v>4.1</v>
      </c>
      <c r="P253" s="72" t="n">
        <v>5.2</v>
      </c>
      <c r="Q253" s="72" t="n">
        <v>6.1</v>
      </c>
      <c r="R253" s="7" t="n">
        <v>1374</v>
      </c>
      <c r="S253" s="72"/>
      <c r="T253" s="73" t="n">
        <f aca="false">F253*$F$4</f>
        <v>192.2</v>
      </c>
      <c r="U253" s="74" t="n">
        <f aca="false">G253*$G$4</f>
        <v>156.8</v>
      </c>
      <c r="V253" s="73" t="n">
        <f aca="false">H253*$H$4</f>
        <v>136.4</v>
      </c>
      <c r="W253" s="73" t="n">
        <f aca="false">I253*$I$4</f>
        <v>96</v>
      </c>
      <c r="X253" s="74" t="n">
        <f aca="false">J253*$J$4</f>
        <v>68.2</v>
      </c>
      <c r="Y253" s="73" t="n">
        <f aca="false">K253*$K$4</f>
        <v>51</v>
      </c>
      <c r="Z253" s="73" t="n">
        <f aca="false">L253*$L$4</f>
        <v>49.6</v>
      </c>
      <c r="AA253" s="74" t="n">
        <f aca="false">M253*$M$4</f>
        <v>62</v>
      </c>
      <c r="AB253" s="73" t="n">
        <f aca="false">N253*$N$4</f>
        <v>87</v>
      </c>
      <c r="AC253" s="73" t="n">
        <f aca="false">O253*$O$4</f>
        <v>127.1</v>
      </c>
      <c r="AD253" s="74" t="n">
        <f aca="false">P253*$P$4</f>
        <v>156</v>
      </c>
      <c r="AE253" s="73" t="n">
        <f aca="false">Q253*$Q$4</f>
        <v>189.1</v>
      </c>
      <c r="AF253" s="73" t="n">
        <f aca="false">SUM(T253:AE253)</f>
        <v>1371.4</v>
      </c>
      <c r="AH253" s="7" t="s">
        <v>502</v>
      </c>
    </row>
    <row r="254" customFormat="false" ht="15.75" hidden="false" customHeight="false" outlineLevel="0" collapsed="false">
      <c r="B254" s="75"/>
      <c r="C254" s="12" t="s">
        <v>340</v>
      </c>
      <c r="D254" s="69" t="n">
        <v>-33.73</v>
      </c>
      <c r="E254" s="69" t="n">
        <v>-70.74</v>
      </c>
      <c r="F254" s="12" t="n">
        <v>5.8</v>
      </c>
      <c r="G254" s="69" t="n">
        <v>5.2</v>
      </c>
      <c r="H254" s="69" t="n">
        <v>4.2</v>
      </c>
      <c r="I254" s="12" t="n">
        <v>3</v>
      </c>
      <c r="J254" s="69" t="n">
        <v>2.1</v>
      </c>
      <c r="K254" s="69" t="n">
        <v>1.6</v>
      </c>
      <c r="L254" s="12" t="n">
        <v>1.5</v>
      </c>
      <c r="M254" s="69" t="n">
        <v>1.9</v>
      </c>
      <c r="N254" s="69" t="n">
        <v>2.8</v>
      </c>
      <c r="O254" s="12" t="n">
        <v>3.8</v>
      </c>
      <c r="P254" s="69" t="n">
        <v>4.9</v>
      </c>
      <c r="Q254" s="69" t="n">
        <v>5.7</v>
      </c>
      <c r="R254" s="12" t="n">
        <v>1294</v>
      </c>
      <c r="S254" s="69"/>
      <c r="T254" s="70" t="n">
        <f aca="false">F254*$F$4</f>
        <v>179.8</v>
      </c>
      <c r="U254" s="71" t="n">
        <f aca="false">G254*$G$4</f>
        <v>145.6</v>
      </c>
      <c r="V254" s="70" t="n">
        <f aca="false">H254*$H$4</f>
        <v>130.2</v>
      </c>
      <c r="W254" s="70" t="n">
        <f aca="false">I254*$I$4</f>
        <v>90</v>
      </c>
      <c r="X254" s="71" t="n">
        <f aca="false">J254*$J$4</f>
        <v>65.1</v>
      </c>
      <c r="Y254" s="70" t="n">
        <f aca="false">K254*$K$4</f>
        <v>48</v>
      </c>
      <c r="Z254" s="70" t="n">
        <f aca="false">L254*$L$4</f>
        <v>46.5</v>
      </c>
      <c r="AA254" s="71" t="n">
        <f aca="false">M254*$M$4</f>
        <v>58.9</v>
      </c>
      <c r="AB254" s="70" t="n">
        <f aca="false">N254*$N$4</f>
        <v>84</v>
      </c>
      <c r="AC254" s="70" t="n">
        <f aca="false">O254*$O$4</f>
        <v>117.8</v>
      </c>
      <c r="AD254" s="71" t="n">
        <f aca="false">P254*$P$4</f>
        <v>147</v>
      </c>
      <c r="AE254" s="70" t="n">
        <f aca="false">Q254*$Q$4</f>
        <v>176.7</v>
      </c>
      <c r="AF254" s="70" t="n">
        <f aca="false">SUM(T254:AE254)</f>
        <v>1289.6</v>
      </c>
      <c r="AH254" s="12" t="s">
        <v>503</v>
      </c>
    </row>
    <row r="255" customFormat="false" ht="15.75" hidden="false" customHeight="false" outlineLevel="0" collapsed="false">
      <c r="B255" s="75"/>
      <c r="C255" s="7" t="s">
        <v>424</v>
      </c>
      <c r="D255" s="72" t="n">
        <v>-33.18</v>
      </c>
      <c r="E255" s="72" t="n">
        <v>-70.65</v>
      </c>
      <c r="F255" s="7" t="n">
        <v>6.3</v>
      </c>
      <c r="G255" s="72" t="n">
        <v>5.7</v>
      </c>
      <c r="H255" s="72" t="n">
        <v>4.5</v>
      </c>
      <c r="I255" s="7" t="n">
        <v>3.3</v>
      </c>
      <c r="J255" s="72" t="n">
        <v>2.3</v>
      </c>
      <c r="K255" s="72" t="n">
        <v>1.7</v>
      </c>
      <c r="L255" s="7" t="n">
        <v>1.6</v>
      </c>
      <c r="M255" s="72" t="n">
        <v>2</v>
      </c>
      <c r="N255" s="72" t="n">
        <v>2.9</v>
      </c>
      <c r="O255" s="7" t="n">
        <v>4.1</v>
      </c>
      <c r="P255" s="72" t="n">
        <v>5.3</v>
      </c>
      <c r="Q255" s="72" t="n">
        <v>6.1</v>
      </c>
      <c r="R255" s="7" t="n">
        <v>1394</v>
      </c>
      <c r="S255" s="72"/>
      <c r="T255" s="73" t="n">
        <f aca="false">F255*$F$4</f>
        <v>195.3</v>
      </c>
      <c r="U255" s="74" t="n">
        <f aca="false">G255*$G$4</f>
        <v>159.6</v>
      </c>
      <c r="V255" s="73" t="n">
        <f aca="false">H255*$H$4</f>
        <v>139.5</v>
      </c>
      <c r="W255" s="73" t="n">
        <f aca="false">I255*$I$4</f>
        <v>99</v>
      </c>
      <c r="X255" s="74" t="n">
        <f aca="false">J255*$J$4</f>
        <v>71.3</v>
      </c>
      <c r="Y255" s="73" t="n">
        <f aca="false">K255*$K$4</f>
        <v>51</v>
      </c>
      <c r="Z255" s="73" t="n">
        <f aca="false">L255*$L$4</f>
        <v>49.6</v>
      </c>
      <c r="AA255" s="74" t="n">
        <f aca="false">M255*$M$4</f>
        <v>62</v>
      </c>
      <c r="AB255" s="73" t="n">
        <f aca="false">N255*$N$4</f>
        <v>87</v>
      </c>
      <c r="AC255" s="73" t="n">
        <f aca="false">O255*$O$4</f>
        <v>127.1</v>
      </c>
      <c r="AD255" s="74" t="n">
        <f aca="false">P255*$P$4</f>
        <v>159</v>
      </c>
      <c r="AE255" s="73" t="n">
        <f aca="false">Q255*$Q$4</f>
        <v>189.1</v>
      </c>
      <c r="AF255" s="73" t="n">
        <f aca="false">SUM(T255:AE255)</f>
        <v>1389.5</v>
      </c>
      <c r="AH255" s="12" t="s">
        <v>387</v>
      </c>
    </row>
    <row r="256" customFormat="false" ht="15.75" hidden="false" customHeight="false" outlineLevel="0" collapsed="false">
      <c r="B256" s="75"/>
      <c r="C256" s="12" t="s">
        <v>450</v>
      </c>
      <c r="D256" s="69" t="n">
        <v>-33.4</v>
      </c>
      <c r="E256" s="69" t="n">
        <v>-71.13</v>
      </c>
      <c r="F256" s="12" t="n">
        <v>5.6</v>
      </c>
      <c r="G256" s="69" t="n">
        <v>5.1</v>
      </c>
      <c r="H256" s="69" t="n">
        <v>4.1</v>
      </c>
      <c r="I256" s="12" t="n">
        <v>2.9</v>
      </c>
      <c r="J256" s="69" t="n">
        <v>2</v>
      </c>
      <c r="K256" s="69" t="n">
        <v>1.5</v>
      </c>
      <c r="L256" s="12" t="n">
        <v>1.5</v>
      </c>
      <c r="M256" s="69" t="n">
        <v>1.9</v>
      </c>
      <c r="N256" s="69" t="n">
        <v>2.7</v>
      </c>
      <c r="O256" s="12" t="n">
        <v>3.7</v>
      </c>
      <c r="P256" s="69" t="n">
        <v>4.8</v>
      </c>
      <c r="Q256" s="69" t="n">
        <v>5.5</v>
      </c>
      <c r="R256" s="12" t="n">
        <v>1255</v>
      </c>
      <c r="S256" s="69"/>
      <c r="T256" s="70" t="n">
        <f aca="false">F256*$F$4</f>
        <v>173.6</v>
      </c>
      <c r="U256" s="71" t="n">
        <f aca="false">G256*$G$4</f>
        <v>142.8</v>
      </c>
      <c r="V256" s="70" t="n">
        <f aca="false">H256*$H$4</f>
        <v>127.1</v>
      </c>
      <c r="W256" s="70" t="n">
        <f aca="false">I256*$I$4</f>
        <v>87</v>
      </c>
      <c r="X256" s="71" t="n">
        <f aca="false">J256*$J$4</f>
        <v>62</v>
      </c>
      <c r="Y256" s="70" t="n">
        <f aca="false">K256*$K$4</f>
        <v>45</v>
      </c>
      <c r="Z256" s="70" t="n">
        <f aca="false">L256*$L$4</f>
        <v>46.5</v>
      </c>
      <c r="AA256" s="71" t="n">
        <f aca="false">M256*$M$4</f>
        <v>58.9</v>
      </c>
      <c r="AB256" s="70" t="n">
        <f aca="false">N256*$N$4</f>
        <v>81</v>
      </c>
      <c r="AC256" s="70" t="n">
        <f aca="false">O256*$O$4</f>
        <v>114.7</v>
      </c>
      <c r="AD256" s="71" t="n">
        <f aca="false">P256*$P$4</f>
        <v>144</v>
      </c>
      <c r="AE256" s="70" t="n">
        <f aca="false">Q256*$Q$4</f>
        <v>170.5</v>
      </c>
      <c r="AF256" s="70" t="n">
        <f aca="false">SUM(T256:AE256)</f>
        <v>1253.1</v>
      </c>
      <c r="AH256" s="12" t="s">
        <v>559</v>
      </c>
    </row>
    <row r="257" customFormat="false" ht="15.75" hidden="false" customHeight="false" outlineLevel="0" collapsed="false">
      <c r="B257" s="75"/>
      <c r="C257" s="12" t="s">
        <v>476</v>
      </c>
      <c r="D257" s="69" t="n">
        <v>-33.68</v>
      </c>
      <c r="E257" s="69" t="n">
        <v>-70.98</v>
      </c>
      <c r="F257" s="12" t="n">
        <v>5.7</v>
      </c>
      <c r="G257" s="69" t="n">
        <v>5.2</v>
      </c>
      <c r="H257" s="69" t="n">
        <v>4.2</v>
      </c>
      <c r="I257" s="12" t="n">
        <v>3</v>
      </c>
      <c r="J257" s="69" t="n">
        <v>2.1</v>
      </c>
      <c r="K257" s="69" t="n">
        <v>1.6</v>
      </c>
      <c r="L257" s="12" t="n">
        <v>1.5</v>
      </c>
      <c r="M257" s="69" t="n">
        <v>1.9</v>
      </c>
      <c r="N257" s="69" t="n">
        <v>2.7</v>
      </c>
      <c r="O257" s="12" t="n">
        <v>3.8</v>
      </c>
      <c r="P257" s="69" t="n">
        <v>4.8</v>
      </c>
      <c r="Q257" s="69" t="n">
        <v>5.6</v>
      </c>
      <c r="R257" s="12" t="n">
        <v>1277</v>
      </c>
      <c r="S257" s="69"/>
      <c r="T257" s="70" t="n">
        <f aca="false">F257*$F$4</f>
        <v>176.7</v>
      </c>
      <c r="U257" s="71" t="n">
        <f aca="false">G257*$G$4</f>
        <v>145.6</v>
      </c>
      <c r="V257" s="70" t="n">
        <f aca="false">H257*$H$4</f>
        <v>130.2</v>
      </c>
      <c r="W257" s="70" t="n">
        <f aca="false">I257*$I$4</f>
        <v>90</v>
      </c>
      <c r="X257" s="71" t="n">
        <f aca="false">J257*$J$4</f>
        <v>65.1</v>
      </c>
      <c r="Y257" s="70" t="n">
        <f aca="false">K257*$K$4</f>
        <v>48</v>
      </c>
      <c r="Z257" s="70" t="n">
        <f aca="false">L257*$L$4</f>
        <v>46.5</v>
      </c>
      <c r="AA257" s="71" t="n">
        <f aca="false">M257*$M$4</f>
        <v>58.9</v>
      </c>
      <c r="AB257" s="70" t="n">
        <f aca="false">N257*$N$4</f>
        <v>81</v>
      </c>
      <c r="AC257" s="70" t="n">
        <f aca="false">O257*$O$4</f>
        <v>117.8</v>
      </c>
      <c r="AD257" s="71" t="n">
        <f aca="false">P257*$P$4</f>
        <v>144</v>
      </c>
      <c r="AE257" s="70" t="n">
        <f aca="false">Q257*$Q$4</f>
        <v>173.6</v>
      </c>
      <c r="AF257" s="70" t="n">
        <f aca="false">SUM(T257:AE257)</f>
        <v>1277.4</v>
      </c>
      <c r="AH257" s="12" t="s">
        <v>560</v>
      </c>
    </row>
    <row r="258" customFormat="false" ht="15.75" hidden="false" customHeight="false" outlineLevel="0" collapsed="false">
      <c r="B258" s="75"/>
      <c r="C258" s="7" t="s">
        <v>75</v>
      </c>
      <c r="D258" s="72" t="n">
        <v>-33.74</v>
      </c>
      <c r="E258" s="72" t="n">
        <v>-70.89</v>
      </c>
      <c r="F258" s="7" t="n">
        <v>5.9</v>
      </c>
      <c r="G258" s="72" t="n">
        <v>5.3</v>
      </c>
      <c r="H258" s="72" t="n">
        <v>4.2</v>
      </c>
      <c r="I258" s="7" t="n">
        <v>3.1</v>
      </c>
      <c r="J258" s="72" t="n">
        <v>2.1</v>
      </c>
      <c r="K258" s="72" t="n">
        <v>1.6</v>
      </c>
      <c r="L258" s="7" t="n">
        <v>1.5</v>
      </c>
      <c r="M258" s="72" t="n">
        <v>1.9</v>
      </c>
      <c r="N258" s="72" t="n">
        <v>2.8</v>
      </c>
      <c r="O258" s="7" t="n">
        <v>3.8</v>
      </c>
      <c r="P258" s="72" t="n">
        <v>5</v>
      </c>
      <c r="Q258" s="72" t="n">
        <v>5.7</v>
      </c>
      <c r="R258" s="7" t="n">
        <v>1302</v>
      </c>
      <c r="S258" s="72"/>
      <c r="T258" s="73" t="n">
        <f aca="false">F258*$F$4</f>
        <v>182.9</v>
      </c>
      <c r="U258" s="74" t="n">
        <f aca="false">G258*$G$4</f>
        <v>148.4</v>
      </c>
      <c r="V258" s="73" t="n">
        <f aca="false">H258*$H$4</f>
        <v>130.2</v>
      </c>
      <c r="W258" s="73" t="n">
        <f aca="false">I258*$I$4</f>
        <v>93</v>
      </c>
      <c r="X258" s="74" t="n">
        <f aca="false">J258*$J$4</f>
        <v>65.1</v>
      </c>
      <c r="Y258" s="73" t="n">
        <f aca="false">K258*$K$4</f>
        <v>48</v>
      </c>
      <c r="Z258" s="73" t="n">
        <f aca="false">L258*$L$4</f>
        <v>46.5</v>
      </c>
      <c r="AA258" s="74" t="n">
        <f aca="false">M258*$M$4</f>
        <v>58.9</v>
      </c>
      <c r="AB258" s="73" t="n">
        <f aca="false">N258*$N$4</f>
        <v>84</v>
      </c>
      <c r="AC258" s="73" t="n">
        <f aca="false">O258*$O$4</f>
        <v>117.8</v>
      </c>
      <c r="AD258" s="74" t="n">
        <f aca="false">P258*$P$4</f>
        <v>150</v>
      </c>
      <c r="AE258" s="73" t="n">
        <f aca="false">Q258*$Q$4</f>
        <v>176.7</v>
      </c>
      <c r="AF258" s="73" t="n">
        <f aca="false">SUM(T258:AE258)</f>
        <v>1301.5</v>
      </c>
      <c r="AH258" s="7" t="s">
        <v>561</v>
      </c>
    </row>
    <row r="259" customFormat="false" ht="15.75" hidden="false" customHeight="false" outlineLevel="0" collapsed="false">
      <c r="B259" s="75"/>
      <c r="C259" s="12" t="s">
        <v>513</v>
      </c>
      <c r="D259" s="69" t="n">
        <v>-33.62</v>
      </c>
      <c r="E259" s="69" t="n">
        <v>-70.63</v>
      </c>
      <c r="F259" s="12" t="n">
        <v>5.8</v>
      </c>
      <c r="G259" s="69" t="n">
        <v>5.2</v>
      </c>
      <c r="H259" s="69" t="n">
        <v>4.2</v>
      </c>
      <c r="I259" s="12" t="n">
        <v>3</v>
      </c>
      <c r="J259" s="69" t="n">
        <v>2.1</v>
      </c>
      <c r="K259" s="69" t="n">
        <v>1.6</v>
      </c>
      <c r="L259" s="12" t="n">
        <v>1.5</v>
      </c>
      <c r="M259" s="69" t="n">
        <v>1.9</v>
      </c>
      <c r="N259" s="69" t="n">
        <v>2.7</v>
      </c>
      <c r="O259" s="12" t="n">
        <v>3.8</v>
      </c>
      <c r="P259" s="69" t="n">
        <v>4.9</v>
      </c>
      <c r="Q259" s="69" t="n">
        <v>5.7</v>
      </c>
      <c r="R259" s="12" t="n">
        <v>1292</v>
      </c>
      <c r="S259" s="69"/>
      <c r="T259" s="70" t="n">
        <f aca="false">F259*$F$4</f>
        <v>179.8</v>
      </c>
      <c r="U259" s="71" t="n">
        <f aca="false">G259*$G$4</f>
        <v>145.6</v>
      </c>
      <c r="V259" s="70" t="n">
        <f aca="false">H259*$H$4</f>
        <v>130.2</v>
      </c>
      <c r="W259" s="70" t="n">
        <f aca="false">I259*$I$4</f>
        <v>90</v>
      </c>
      <c r="X259" s="71" t="n">
        <f aca="false">J259*$J$4</f>
        <v>65.1</v>
      </c>
      <c r="Y259" s="70" t="n">
        <f aca="false">K259*$K$4</f>
        <v>48</v>
      </c>
      <c r="Z259" s="70" t="n">
        <f aca="false">L259*$L$4</f>
        <v>46.5</v>
      </c>
      <c r="AA259" s="71" t="n">
        <f aca="false">M259*$M$4</f>
        <v>58.9</v>
      </c>
      <c r="AB259" s="70" t="n">
        <f aca="false">N259*$N$4</f>
        <v>81</v>
      </c>
      <c r="AC259" s="70" t="n">
        <f aca="false">O259*$O$4</f>
        <v>117.8</v>
      </c>
      <c r="AD259" s="71" t="n">
        <f aca="false">P259*$P$4</f>
        <v>147</v>
      </c>
      <c r="AE259" s="70" t="n">
        <f aca="false">Q259*$Q$4</f>
        <v>176.7</v>
      </c>
      <c r="AF259" s="70" t="n">
        <f aca="false">SUM(T259:AE259)</f>
        <v>1286.6</v>
      </c>
      <c r="AH259" s="7" t="s">
        <v>542</v>
      </c>
    </row>
    <row r="260" customFormat="false" ht="15.75" hidden="false" customHeight="false" outlineLevel="0" collapsed="false">
      <c r="B260" s="75"/>
      <c r="C260" s="7" t="s">
        <v>553</v>
      </c>
      <c r="D260" s="72" t="n">
        <v>-33.73</v>
      </c>
      <c r="E260" s="72" t="n">
        <v>-70.78</v>
      </c>
      <c r="F260" s="7" t="n">
        <v>5.8</v>
      </c>
      <c r="G260" s="72" t="n">
        <v>5.3</v>
      </c>
      <c r="H260" s="72" t="n">
        <v>4.2</v>
      </c>
      <c r="I260" s="7" t="n">
        <v>3</v>
      </c>
      <c r="J260" s="72" t="n">
        <v>2.1</v>
      </c>
      <c r="K260" s="72" t="n">
        <v>1.6</v>
      </c>
      <c r="L260" s="7" t="n">
        <v>1.5</v>
      </c>
      <c r="M260" s="72" t="n">
        <v>1.9</v>
      </c>
      <c r="N260" s="72" t="n">
        <v>2.8</v>
      </c>
      <c r="O260" s="7" t="n">
        <v>3.8</v>
      </c>
      <c r="P260" s="72" t="n">
        <v>5</v>
      </c>
      <c r="Q260" s="72" t="n">
        <v>5.7</v>
      </c>
      <c r="R260" s="7" t="n">
        <v>1300</v>
      </c>
      <c r="S260" s="72"/>
      <c r="T260" s="73" t="n">
        <f aca="false">F260*$F$4</f>
        <v>179.8</v>
      </c>
      <c r="U260" s="74" t="n">
        <f aca="false">G260*$G$4</f>
        <v>148.4</v>
      </c>
      <c r="V260" s="73" t="n">
        <f aca="false">H260*$H$4</f>
        <v>130.2</v>
      </c>
      <c r="W260" s="73" t="n">
        <f aca="false">I260*$I$4</f>
        <v>90</v>
      </c>
      <c r="X260" s="74" t="n">
        <f aca="false">J260*$J$4</f>
        <v>65.1</v>
      </c>
      <c r="Y260" s="73" t="n">
        <f aca="false">K260*$K$4</f>
        <v>48</v>
      </c>
      <c r="Z260" s="73" t="n">
        <f aca="false">L260*$L$4</f>
        <v>46.5</v>
      </c>
      <c r="AA260" s="74" t="n">
        <f aca="false">M260*$M$4</f>
        <v>58.9</v>
      </c>
      <c r="AB260" s="73" t="n">
        <f aca="false">N260*$N$4</f>
        <v>84</v>
      </c>
      <c r="AC260" s="73" t="n">
        <f aca="false">O260*$O$4</f>
        <v>117.8</v>
      </c>
      <c r="AD260" s="74" t="n">
        <f aca="false">P260*$P$4</f>
        <v>150</v>
      </c>
      <c r="AE260" s="73" t="n">
        <f aca="false">Q260*$Q$4</f>
        <v>176.7</v>
      </c>
      <c r="AF260" s="73" t="n">
        <f aca="false">SUM(T260:AE260)</f>
        <v>1295.4</v>
      </c>
      <c r="AH260" s="7" t="s">
        <v>562</v>
      </c>
    </row>
    <row r="261" customFormat="false" ht="15.75" hidden="false" customHeight="false" outlineLevel="0" collapsed="false">
      <c r="B261" s="75"/>
      <c r="C261" s="12" t="s">
        <v>559</v>
      </c>
      <c r="D261" s="69" t="n">
        <v>-33.69</v>
      </c>
      <c r="E261" s="69" t="n">
        <v>-71.21</v>
      </c>
      <c r="F261" s="12" t="n">
        <v>5.5</v>
      </c>
      <c r="G261" s="69" t="n">
        <v>5</v>
      </c>
      <c r="H261" s="69" t="n">
        <v>4</v>
      </c>
      <c r="I261" s="12" t="n">
        <v>2.9</v>
      </c>
      <c r="J261" s="69" t="n">
        <v>2.1</v>
      </c>
      <c r="K261" s="69" t="n">
        <v>1.6</v>
      </c>
      <c r="L261" s="12" t="n">
        <v>1.5</v>
      </c>
      <c r="M261" s="69" t="n">
        <v>1.9</v>
      </c>
      <c r="N261" s="69" t="n">
        <v>2.7</v>
      </c>
      <c r="O261" s="12" t="n">
        <v>3.7</v>
      </c>
      <c r="P261" s="69" t="n">
        <v>4.7</v>
      </c>
      <c r="Q261" s="69" t="n">
        <v>5.4</v>
      </c>
      <c r="R261" s="12" t="n">
        <v>1246</v>
      </c>
      <c r="S261" s="69"/>
      <c r="T261" s="70" t="n">
        <f aca="false">F261*$F$4</f>
        <v>170.5</v>
      </c>
      <c r="U261" s="71" t="n">
        <f aca="false">G261*$G$4</f>
        <v>140</v>
      </c>
      <c r="V261" s="70" t="n">
        <f aca="false">H261*$H$4</f>
        <v>124</v>
      </c>
      <c r="W261" s="70" t="n">
        <f aca="false">I261*$I$4</f>
        <v>87</v>
      </c>
      <c r="X261" s="71" t="n">
        <f aca="false">J261*$J$4</f>
        <v>65.1</v>
      </c>
      <c r="Y261" s="70" t="n">
        <f aca="false">K261*$K$4</f>
        <v>48</v>
      </c>
      <c r="Z261" s="70" t="n">
        <f aca="false">L261*$L$4</f>
        <v>46.5</v>
      </c>
      <c r="AA261" s="71" t="n">
        <f aca="false">M261*$M$4</f>
        <v>58.9</v>
      </c>
      <c r="AB261" s="70" t="n">
        <f aca="false">N261*$N$4</f>
        <v>81</v>
      </c>
      <c r="AC261" s="70" t="n">
        <f aca="false">O261*$O$4</f>
        <v>114.7</v>
      </c>
      <c r="AD261" s="71" t="n">
        <f aca="false">P261*$P$4</f>
        <v>141</v>
      </c>
      <c r="AE261" s="70" t="n">
        <f aca="false">Q261*$Q$4</f>
        <v>167.4</v>
      </c>
      <c r="AF261" s="70" t="n">
        <f aca="false">SUM(T261:AE261)</f>
        <v>1244.1</v>
      </c>
      <c r="AH261" s="12" t="s">
        <v>76</v>
      </c>
    </row>
    <row r="262" customFormat="false" ht="15.75" hidden="false" customHeight="false" outlineLevel="0" collapsed="false">
      <c r="B262" s="75"/>
      <c r="C262" s="7" t="s">
        <v>563</v>
      </c>
      <c r="D262" s="72" t="n">
        <v>-33.63</v>
      </c>
      <c r="E262" s="72" t="n">
        <v>-70.71</v>
      </c>
      <c r="F262" s="7" t="n">
        <v>5.8</v>
      </c>
      <c r="G262" s="72" t="n">
        <v>5.2</v>
      </c>
      <c r="H262" s="72" t="n">
        <v>4.2</v>
      </c>
      <c r="I262" s="7" t="n">
        <v>3</v>
      </c>
      <c r="J262" s="72" t="n">
        <v>2.1</v>
      </c>
      <c r="K262" s="72" t="n">
        <v>1.6</v>
      </c>
      <c r="L262" s="7" t="n">
        <v>1.5</v>
      </c>
      <c r="M262" s="72" t="n">
        <v>1.9</v>
      </c>
      <c r="N262" s="72" t="n">
        <v>2.7</v>
      </c>
      <c r="O262" s="7" t="n">
        <v>3.8</v>
      </c>
      <c r="P262" s="72" t="n">
        <v>4.9</v>
      </c>
      <c r="Q262" s="72" t="n">
        <v>5.7</v>
      </c>
      <c r="R262" s="7" t="n">
        <v>1291</v>
      </c>
      <c r="S262" s="72"/>
      <c r="T262" s="73" t="n">
        <f aca="false">F262*$F$4</f>
        <v>179.8</v>
      </c>
      <c r="U262" s="74" t="n">
        <f aca="false">G262*$G$4</f>
        <v>145.6</v>
      </c>
      <c r="V262" s="73" t="n">
        <f aca="false">H262*$H$4</f>
        <v>130.2</v>
      </c>
      <c r="W262" s="73" t="n">
        <f aca="false">I262*$I$4</f>
        <v>90</v>
      </c>
      <c r="X262" s="74" t="n">
        <f aca="false">J262*$J$4</f>
        <v>65.1</v>
      </c>
      <c r="Y262" s="73" t="n">
        <f aca="false">K262*$K$4</f>
        <v>48</v>
      </c>
      <c r="Z262" s="73" t="n">
        <f aca="false">L262*$L$4</f>
        <v>46.5</v>
      </c>
      <c r="AA262" s="74" t="n">
        <f aca="false">M262*$M$4</f>
        <v>58.9</v>
      </c>
      <c r="AB262" s="73" t="n">
        <f aca="false">N262*$N$4</f>
        <v>81</v>
      </c>
      <c r="AC262" s="73" t="n">
        <f aca="false">O262*$O$4</f>
        <v>117.8</v>
      </c>
      <c r="AD262" s="74" t="n">
        <f aca="false">P262*$P$4</f>
        <v>147</v>
      </c>
      <c r="AE262" s="73" t="n">
        <f aca="false">Q262*$Q$4</f>
        <v>176.7</v>
      </c>
      <c r="AF262" s="73" t="n">
        <f aca="false">SUM(T262:AE262)</f>
        <v>1286.6</v>
      </c>
      <c r="AH262" s="7" t="s">
        <v>505</v>
      </c>
    </row>
    <row r="263" customFormat="false" ht="15.75" hidden="false" customHeight="false" outlineLevel="0" collapsed="false">
      <c r="B263" s="75"/>
      <c r="C263" s="12" t="s">
        <v>564</v>
      </c>
      <c r="D263" s="69" t="n">
        <v>-33.57</v>
      </c>
      <c r="E263" s="69" t="n">
        <v>-70.81</v>
      </c>
      <c r="F263" s="12" t="n">
        <v>5.8</v>
      </c>
      <c r="G263" s="69" t="n">
        <v>5.2</v>
      </c>
      <c r="H263" s="69" t="n">
        <v>4.2</v>
      </c>
      <c r="I263" s="12" t="n">
        <v>3</v>
      </c>
      <c r="J263" s="69" t="n">
        <v>2.1</v>
      </c>
      <c r="K263" s="69" t="n">
        <v>1.6</v>
      </c>
      <c r="L263" s="12" t="n">
        <v>1.5</v>
      </c>
      <c r="M263" s="69" t="n">
        <v>1.9</v>
      </c>
      <c r="N263" s="69" t="n">
        <v>2.7</v>
      </c>
      <c r="O263" s="12" t="n">
        <v>3.8</v>
      </c>
      <c r="P263" s="69" t="n">
        <v>4.9</v>
      </c>
      <c r="Q263" s="69" t="n">
        <v>5.7</v>
      </c>
      <c r="R263" s="12" t="n">
        <v>1289</v>
      </c>
      <c r="S263" s="69"/>
      <c r="T263" s="70" t="n">
        <f aca="false">F263*$F$4</f>
        <v>179.8</v>
      </c>
      <c r="U263" s="71" t="n">
        <f aca="false">G263*$G$4</f>
        <v>145.6</v>
      </c>
      <c r="V263" s="70" t="n">
        <f aca="false">H263*$H$4</f>
        <v>130.2</v>
      </c>
      <c r="W263" s="70" t="n">
        <f aca="false">I263*$I$4</f>
        <v>90</v>
      </c>
      <c r="X263" s="71" t="n">
        <f aca="false">J263*$J$4</f>
        <v>65.1</v>
      </c>
      <c r="Y263" s="70" t="n">
        <f aca="false">K263*$K$4</f>
        <v>48</v>
      </c>
      <c r="Z263" s="70" t="n">
        <f aca="false">L263*$L$4</f>
        <v>46.5</v>
      </c>
      <c r="AA263" s="71" t="n">
        <f aca="false">M263*$M$4</f>
        <v>58.9</v>
      </c>
      <c r="AB263" s="70" t="n">
        <f aca="false">N263*$N$4</f>
        <v>81</v>
      </c>
      <c r="AC263" s="70" t="n">
        <f aca="false">O263*$O$4</f>
        <v>117.8</v>
      </c>
      <c r="AD263" s="71" t="n">
        <f aca="false">P263*$P$4</f>
        <v>147</v>
      </c>
      <c r="AE263" s="70" t="n">
        <f aca="false">Q263*$Q$4</f>
        <v>176.7</v>
      </c>
      <c r="AF263" s="70" t="n">
        <f aca="false">SUM(T263:AE263)</f>
        <v>1286.6</v>
      </c>
      <c r="AH263" s="7" t="s">
        <v>389</v>
      </c>
    </row>
    <row r="264" customFormat="false" ht="15.75" hidden="false" customHeight="false" outlineLevel="0" collapsed="false">
      <c r="B264" s="75"/>
      <c r="C264" s="7" t="s">
        <v>107</v>
      </c>
      <c r="D264" s="72" t="n">
        <v>-33.61</v>
      </c>
      <c r="E264" s="72" t="n">
        <v>-70.87</v>
      </c>
      <c r="F264" s="7" t="n">
        <v>5.8</v>
      </c>
      <c r="G264" s="72" t="n">
        <v>5.2</v>
      </c>
      <c r="H264" s="72" t="n">
        <v>4.2</v>
      </c>
      <c r="I264" s="7" t="n">
        <v>3</v>
      </c>
      <c r="J264" s="72" t="n">
        <v>2.1</v>
      </c>
      <c r="K264" s="72" t="n">
        <v>1.6</v>
      </c>
      <c r="L264" s="7" t="n">
        <v>1.5</v>
      </c>
      <c r="M264" s="72" t="n">
        <v>1.9</v>
      </c>
      <c r="N264" s="72" t="n">
        <v>2.7</v>
      </c>
      <c r="O264" s="7" t="n">
        <v>3.8</v>
      </c>
      <c r="P264" s="72" t="n">
        <v>4.9</v>
      </c>
      <c r="Q264" s="72" t="n">
        <v>5.6</v>
      </c>
      <c r="R264" s="7" t="n">
        <v>1283</v>
      </c>
      <c r="S264" s="72"/>
      <c r="T264" s="73" t="n">
        <f aca="false">F264*$F$4</f>
        <v>179.8</v>
      </c>
      <c r="U264" s="74" t="n">
        <f aca="false">G264*$G$4</f>
        <v>145.6</v>
      </c>
      <c r="V264" s="73" t="n">
        <f aca="false">H264*$H$4</f>
        <v>130.2</v>
      </c>
      <c r="W264" s="73" t="n">
        <f aca="false">I264*$I$4</f>
        <v>90</v>
      </c>
      <c r="X264" s="74" t="n">
        <f aca="false">J264*$J$4</f>
        <v>65.1</v>
      </c>
      <c r="Y264" s="73" t="n">
        <f aca="false">K264*$K$4</f>
        <v>48</v>
      </c>
      <c r="Z264" s="73" t="n">
        <f aca="false">L264*$L$4</f>
        <v>46.5</v>
      </c>
      <c r="AA264" s="74" t="n">
        <f aca="false">M264*$M$4</f>
        <v>58.9</v>
      </c>
      <c r="AB264" s="73" t="n">
        <f aca="false">N264*$N$4</f>
        <v>81</v>
      </c>
      <c r="AC264" s="73" t="n">
        <f aca="false">O264*$O$4</f>
        <v>117.8</v>
      </c>
      <c r="AD264" s="74" t="n">
        <f aca="false">P264*$P$4</f>
        <v>147</v>
      </c>
      <c r="AE264" s="73" t="n">
        <f aca="false">Q264*$Q$4</f>
        <v>173.6</v>
      </c>
      <c r="AF264" s="73" t="n">
        <f aca="false">SUM(T264:AE264)</f>
        <v>1283.5</v>
      </c>
      <c r="AH264" s="7" t="s">
        <v>565</v>
      </c>
    </row>
    <row r="265" customFormat="false" ht="15.75" hidden="false" customHeight="false" outlineLevel="0" collapsed="false">
      <c r="B265" s="75"/>
      <c r="C265" s="12" t="s">
        <v>122</v>
      </c>
      <c r="D265" s="69" t="n">
        <v>-33.634167</v>
      </c>
      <c r="E265" s="69" t="n">
        <v>-70.551086</v>
      </c>
      <c r="F265" s="12" t="n">
        <v>6.1</v>
      </c>
      <c r="G265" s="69" t="n">
        <v>5.5</v>
      </c>
      <c r="H265" s="69" t="n">
        <v>4.4</v>
      </c>
      <c r="I265" s="12" t="n">
        <v>3.1</v>
      </c>
      <c r="J265" s="69" t="n">
        <v>2.2</v>
      </c>
      <c r="K265" s="69" t="n">
        <v>1.6</v>
      </c>
      <c r="L265" s="12" t="n">
        <v>1.6</v>
      </c>
      <c r="M265" s="69" t="n">
        <v>2</v>
      </c>
      <c r="N265" s="69" t="n">
        <v>2.8</v>
      </c>
      <c r="O265" s="12" t="n">
        <v>4</v>
      </c>
      <c r="P265" s="69" t="n">
        <v>5.1</v>
      </c>
      <c r="Q265" s="69" t="n">
        <v>5.9</v>
      </c>
      <c r="R265" s="12" t="n">
        <v>1342</v>
      </c>
      <c r="S265" s="69"/>
      <c r="T265" s="70" t="n">
        <f aca="false">F265*$F$4</f>
        <v>189.1</v>
      </c>
      <c r="U265" s="71" t="n">
        <f aca="false">G265*$G$4</f>
        <v>154</v>
      </c>
      <c r="V265" s="70" t="n">
        <f aca="false">H265*$H$4</f>
        <v>136.4</v>
      </c>
      <c r="W265" s="70" t="n">
        <f aca="false">I265*$I$4</f>
        <v>93</v>
      </c>
      <c r="X265" s="71" t="n">
        <f aca="false">J265*$J$4</f>
        <v>68.2</v>
      </c>
      <c r="Y265" s="70" t="n">
        <f aca="false">K265*$K$4</f>
        <v>48</v>
      </c>
      <c r="Z265" s="70" t="n">
        <f aca="false">L265*$L$4</f>
        <v>49.6</v>
      </c>
      <c r="AA265" s="71" t="n">
        <f aca="false">M265*$M$4</f>
        <v>62</v>
      </c>
      <c r="AB265" s="70" t="n">
        <f aca="false">N265*$N$4</f>
        <v>84</v>
      </c>
      <c r="AC265" s="70" t="n">
        <f aca="false">O265*$O$4</f>
        <v>124</v>
      </c>
      <c r="AD265" s="71" t="n">
        <f aca="false">P265*$P$4</f>
        <v>153</v>
      </c>
      <c r="AE265" s="70" t="n">
        <f aca="false">Q265*$Q$4</f>
        <v>182.9</v>
      </c>
      <c r="AF265" s="70" t="n">
        <f aca="false">SUM(T265:AE265)</f>
        <v>1344.2</v>
      </c>
      <c r="AH265" s="12" t="s">
        <v>566</v>
      </c>
    </row>
    <row r="266" customFormat="false" ht="15.75" hidden="false" customHeight="false" outlineLevel="0" collapsed="false">
      <c r="B266" s="75"/>
      <c r="C266" s="12" t="s">
        <v>131</v>
      </c>
      <c r="D266" s="69" t="n">
        <v>-33.65</v>
      </c>
      <c r="E266" s="69" t="n">
        <v>-71.15</v>
      </c>
      <c r="F266" s="12" t="n">
        <v>5.6</v>
      </c>
      <c r="G266" s="69" t="n">
        <v>5.1</v>
      </c>
      <c r="H266" s="69" t="n">
        <v>4.1</v>
      </c>
      <c r="I266" s="12" t="n">
        <v>3</v>
      </c>
      <c r="J266" s="69" t="n">
        <v>2.1</v>
      </c>
      <c r="K266" s="69" t="n">
        <v>1.7</v>
      </c>
      <c r="L266" s="12" t="n">
        <v>1.6</v>
      </c>
      <c r="M266" s="69" t="n">
        <v>2</v>
      </c>
      <c r="N266" s="69" t="n">
        <v>2.7</v>
      </c>
      <c r="O266" s="12" t="n">
        <v>3.8</v>
      </c>
      <c r="P266" s="69" t="n">
        <v>4.8</v>
      </c>
      <c r="Q266" s="69" t="n">
        <v>5.5</v>
      </c>
      <c r="R266" s="12" t="n">
        <v>1269</v>
      </c>
      <c r="S266" s="69"/>
      <c r="T266" s="70" t="n">
        <f aca="false">F266*$F$4</f>
        <v>173.6</v>
      </c>
      <c r="U266" s="71" t="n">
        <f aca="false">G266*$G$4</f>
        <v>142.8</v>
      </c>
      <c r="V266" s="70" t="n">
        <f aca="false">H266*$H$4</f>
        <v>127.1</v>
      </c>
      <c r="W266" s="70" t="n">
        <f aca="false">I266*$I$4</f>
        <v>90</v>
      </c>
      <c r="X266" s="71" t="n">
        <f aca="false">J266*$J$4</f>
        <v>65.1</v>
      </c>
      <c r="Y266" s="70" t="n">
        <f aca="false">K266*$K$4</f>
        <v>51</v>
      </c>
      <c r="Z266" s="70" t="n">
        <f aca="false">L266*$L$4</f>
        <v>49.6</v>
      </c>
      <c r="AA266" s="71" t="n">
        <f aca="false">M266*$M$4</f>
        <v>62</v>
      </c>
      <c r="AB266" s="70" t="n">
        <f aca="false">N266*$N$4</f>
        <v>81</v>
      </c>
      <c r="AC266" s="70" t="n">
        <f aca="false">O266*$O$4</f>
        <v>117.8</v>
      </c>
      <c r="AD266" s="71" t="n">
        <f aca="false">P266*$P$4</f>
        <v>144</v>
      </c>
      <c r="AE266" s="70" t="n">
        <f aca="false">Q266*$Q$4</f>
        <v>170.5</v>
      </c>
      <c r="AF266" s="70" t="n">
        <f aca="false">SUM(T266:AE266)</f>
        <v>1274.5</v>
      </c>
      <c r="AH266" s="12" t="s">
        <v>567</v>
      </c>
    </row>
    <row r="267" customFormat="false" ht="15.75" hidden="false" customHeight="false" outlineLevel="0" collapsed="false">
      <c r="B267" s="75"/>
      <c r="C267" s="7" t="s">
        <v>142</v>
      </c>
      <c r="D267" s="72" t="n">
        <v>-33.62</v>
      </c>
      <c r="E267" s="72" t="n">
        <v>-70.58</v>
      </c>
      <c r="F267" s="7" t="n">
        <v>6</v>
      </c>
      <c r="G267" s="72" t="n">
        <v>5.4</v>
      </c>
      <c r="H267" s="72" t="n">
        <v>4.3</v>
      </c>
      <c r="I267" s="7" t="n">
        <v>3.1</v>
      </c>
      <c r="J267" s="72" t="n">
        <v>2.1</v>
      </c>
      <c r="K267" s="72" t="n">
        <v>1.6</v>
      </c>
      <c r="L267" s="7" t="n">
        <v>1.5</v>
      </c>
      <c r="M267" s="72" t="n">
        <v>1.9</v>
      </c>
      <c r="N267" s="72" t="n">
        <v>2.8</v>
      </c>
      <c r="O267" s="7" t="n">
        <v>3.9</v>
      </c>
      <c r="P267" s="72" t="n">
        <v>5.1</v>
      </c>
      <c r="Q267" s="72" t="n">
        <v>5.9</v>
      </c>
      <c r="R267" s="7" t="n">
        <v>1325</v>
      </c>
      <c r="S267" s="72"/>
      <c r="T267" s="73" t="n">
        <f aca="false">F267*$F$4</f>
        <v>186</v>
      </c>
      <c r="U267" s="74" t="n">
        <f aca="false">G267*$G$4</f>
        <v>151.2</v>
      </c>
      <c r="V267" s="73" t="n">
        <f aca="false">H267*$H$4</f>
        <v>133.3</v>
      </c>
      <c r="W267" s="73" t="n">
        <f aca="false">I267*$I$4</f>
        <v>93</v>
      </c>
      <c r="X267" s="74" t="n">
        <f aca="false">J267*$J$4</f>
        <v>65.1</v>
      </c>
      <c r="Y267" s="73" t="n">
        <f aca="false">K267*$K$4</f>
        <v>48</v>
      </c>
      <c r="Z267" s="73" t="n">
        <f aca="false">L267*$L$4</f>
        <v>46.5</v>
      </c>
      <c r="AA267" s="74" t="n">
        <f aca="false">M267*$M$4</f>
        <v>58.9</v>
      </c>
      <c r="AB267" s="73" t="n">
        <f aca="false">N267*$N$4</f>
        <v>84</v>
      </c>
      <c r="AC267" s="73" t="n">
        <f aca="false">O267*$O$4</f>
        <v>120.9</v>
      </c>
      <c r="AD267" s="74" t="n">
        <f aca="false">P267*$P$4</f>
        <v>153</v>
      </c>
      <c r="AE267" s="73" t="n">
        <f aca="false">Q267*$Q$4</f>
        <v>182.9</v>
      </c>
      <c r="AF267" s="73" t="n">
        <f aca="false">SUM(T267:AE267)</f>
        <v>1322.8</v>
      </c>
      <c r="AH267" s="12" t="s">
        <v>568</v>
      </c>
    </row>
    <row r="268" customFormat="false" ht="15.75" hidden="false" customHeight="false" outlineLevel="0" collapsed="false">
      <c r="B268" s="75"/>
      <c r="C268" s="12" t="s">
        <v>174</v>
      </c>
      <c r="D268" s="69" t="n">
        <v>-33.37</v>
      </c>
      <c r="E268" s="69" t="n">
        <v>-70.73</v>
      </c>
      <c r="F268" s="12" t="n">
        <v>6.1</v>
      </c>
      <c r="G268" s="69" t="n">
        <v>5.5</v>
      </c>
      <c r="H268" s="69" t="n">
        <v>4.4</v>
      </c>
      <c r="I268" s="12" t="n">
        <v>3.1</v>
      </c>
      <c r="J268" s="69" t="n">
        <v>2.1</v>
      </c>
      <c r="K268" s="69" t="n">
        <v>1.6</v>
      </c>
      <c r="L268" s="12" t="n">
        <v>1.5</v>
      </c>
      <c r="M268" s="69" t="n">
        <v>1.9</v>
      </c>
      <c r="N268" s="69" t="n">
        <v>2.8</v>
      </c>
      <c r="O268" s="12" t="n">
        <v>4</v>
      </c>
      <c r="P268" s="69" t="n">
        <v>5.2</v>
      </c>
      <c r="Q268" s="69" t="n">
        <v>6</v>
      </c>
      <c r="R268" s="12" t="n">
        <v>1340</v>
      </c>
      <c r="S268" s="69"/>
      <c r="T268" s="70" t="n">
        <f aca="false">F268*$F$4</f>
        <v>189.1</v>
      </c>
      <c r="U268" s="71" t="n">
        <f aca="false">G268*$G$4</f>
        <v>154</v>
      </c>
      <c r="V268" s="70" t="n">
        <f aca="false">H268*$H$4</f>
        <v>136.4</v>
      </c>
      <c r="W268" s="70" t="n">
        <f aca="false">I268*$I$4</f>
        <v>93</v>
      </c>
      <c r="X268" s="71" t="n">
        <f aca="false">J268*$J$4</f>
        <v>65.1</v>
      </c>
      <c r="Y268" s="70" t="n">
        <f aca="false">K268*$K$4</f>
        <v>48</v>
      </c>
      <c r="Z268" s="70" t="n">
        <f aca="false">L268*$L$4</f>
        <v>46.5</v>
      </c>
      <c r="AA268" s="71" t="n">
        <f aca="false">M268*$M$4</f>
        <v>58.9</v>
      </c>
      <c r="AB268" s="70" t="n">
        <f aca="false">N268*$N$4</f>
        <v>84</v>
      </c>
      <c r="AC268" s="70" t="n">
        <f aca="false">O268*$O$4</f>
        <v>124</v>
      </c>
      <c r="AD268" s="71" t="n">
        <f aca="false">P268*$P$4</f>
        <v>156</v>
      </c>
      <c r="AE268" s="70" t="n">
        <f aca="false">Q268*$Q$4</f>
        <v>186</v>
      </c>
      <c r="AF268" s="70" t="n">
        <f aca="false">SUM(T268:AE268)</f>
        <v>1341</v>
      </c>
      <c r="AH268" s="12" t="s">
        <v>328</v>
      </c>
    </row>
    <row r="269" customFormat="false" ht="15.75" hidden="false" customHeight="false" outlineLevel="0" collapsed="false">
      <c r="B269" s="75"/>
      <c r="C269" s="7" t="s">
        <v>228</v>
      </c>
      <c r="D269" s="72" t="n">
        <v>-33.64</v>
      </c>
      <c r="E269" s="72" t="n">
        <v>-70.34</v>
      </c>
      <c r="F269" s="7" t="n">
        <v>6.3</v>
      </c>
      <c r="G269" s="72" t="n">
        <v>5.6</v>
      </c>
      <c r="H269" s="72" t="n">
        <v>4.6</v>
      </c>
      <c r="I269" s="7" t="n">
        <v>3.4</v>
      </c>
      <c r="J269" s="72" t="n">
        <v>2.4</v>
      </c>
      <c r="K269" s="72" t="n">
        <v>1.9</v>
      </c>
      <c r="L269" s="7" t="n">
        <v>1.8</v>
      </c>
      <c r="M269" s="72" t="n">
        <v>2.2</v>
      </c>
      <c r="N269" s="72" t="n">
        <v>3</v>
      </c>
      <c r="O269" s="7" t="n">
        <v>4.2</v>
      </c>
      <c r="P269" s="72" t="n">
        <v>5.3</v>
      </c>
      <c r="Q269" s="72" t="n">
        <v>6</v>
      </c>
      <c r="R269" s="7" t="n">
        <v>1417</v>
      </c>
      <c r="S269" s="72"/>
      <c r="T269" s="73" t="n">
        <f aca="false">F269*$F$4</f>
        <v>195.3</v>
      </c>
      <c r="U269" s="74" t="n">
        <f aca="false">G269*$G$4</f>
        <v>156.8</v>
      </c>
      <c r="V269" s="73" t="n">
        <f aca="false">H269*$H$4</f>
        <v>142.6</v>
      </c>
      <c r="W269" s="73" t="n">
        <f aca="false">I269*$I$4</f>
        <v>102</v>
      </c>
      <c r="X269" s="74" t="n">
        <f aca="false">J269*$J$4</f>
        <v>74.4</v>
      </c>
      <c r="Y269" s="73" t="n">
        <f aca="false">K269*$K$4</f>
        <v>57</v>
      </c>
      <c r="Z269" s="73" t="n">
        <f aca="false">L269*$L$4</f>
        <v>55.8</v>
      </c>
      <c r="AA269" s="74" t="n">
        <f aca="false">M269*$M$4</f>
        <v>68.2</v>
      </c>
      <c r="AB269" s="73" t="n">
        <f aca="false">N269*$N$4</f>
        <v>90</v>
      </c>
      <c r="AC269" s="73" t="n">
        <f aca="false">O269*$O$4</f>
        <v>130.2</v>
      </c>
      <c r="AD269" s="74" t="n">
        <f aca="false">P269*$P$4</f>
        <v>159</v>
      </c>
      <c r="AE269" s="73" t="n">
        <f aca="false">Q269*$Q$4</f>
        <v>186</v>
      </c>
      <c r="AF269" s="73" t="n">
        <f aca="false">SUM(T269:AE269)</f>
        <v>1417.3</v>
      </c>
      <c r="AH269" s="7" t="s">
        <v>569</v>
      </c>
    </row>
    <row r="270" customFormat="false" ht="15.75" hidden="false" customHeight="false" outlineLevel="0" collapsed="false">
      <c r="B270" s="75"/>
      <c r="C270" s="12" t="s">
        <v>230</v>
      </c>
      <c r="D270" s="69" t="n">
        <v>-33.74</v>
      </c>
      <c r="E270" s="69" t="n">
        <v>-70.86</v>
      </c>
      <c r="F270" s="12" t="n">
        <v>5.9</v>
      </c>
      <c r="G270" s="69" t="n">
        <v>5.3</v>
      </c>
      <c r="H270" s="69" t="n">
        <v>4.2</v>
      </c>
      <c r="I270" s="12" t="n">
        <v>3.1</v>
      </c>
      <c r="J270" s="69" t="n">
        <v>2.1</v>
      </c>
      <c r="K270" s="69" t="n">
        <v>1.6</v>
      </c>
      <c r="L270" s="12" t="n">
        <v>1.5</v>
      </c>
      <c r="M270" s="69" t="n">
        <v>1.9</v>
      </c>
      <c r="N270" s="69" t="n">
        <v>2.8</v>
      </c>
      <c r="O270" s="12" t="n">
        <v>3.8</v>
      </c>
      <c r="P270" s="69" t="n">
        <v>5</v>
      </c>
      <c r="Q270" s="69" t="n">
        <v>5.7</v>
      </c>
      <c r="R270" s="12" t="n">
        <v>1302</v>
      </c>
      <c r="S270" s="69"/>
      <c r="T270" s="70" t="n">
        <f aca="false">F270*$F$4</f>
        <v>182.9</v>
      </c>
      <c r="U270" s="71" t="n">
        <f aca="false">G270*$G$4</f>
        <v>148.4</v>
      </c>
      <c r="V270" s="70" t="n">
        <f aca="false">H270*$H$4</f>
        <v>130.2</v>
      </c>
      <c r="W270" s="70" t="n">
        <f aca="false">I270*$I$4</f>
        <v>93</v>
      </c>
      <c r="X270" s="71" t="n">
        <f aca="false">J270*$J$4</f>
        <v>65.1</v>
      </c>
      <c r="Y270" s="70" t="n">
        <f aca="false">K270*$K$4</f>
        <v>48</v>
      </c>
      <c r="Z270" s="70" t="n">
        <f aca="false">L270*$L$4</f>
        <v>46.5</v>
      </c>
      <c r="AA270" s="71" t="n">
        <f aca="false">M270*$M$4</f>
        <v>58.9</v>
      </c>
      <c r="AB270" s="70" t="n">
        <f aca="false">N270*$N$4</f>
        <v>84</v>
      </c>
      <c r="AC270" s="70" t="n">
        <f aca="false">O270*$O$4</f>
        <v>117.8</v>
      </c>
      <c r="AD270" s="71" t="n">
        <f aca="false">P270*$P$4</f>
        <v>150</v>
      </c>
      <c r="AE270" s="70" t="n">
        <f aca="false">Q270*$Q$4</f>
        <v>176.7</v>
      </c>
      <c r="AF270" s="70" t="n">
        <f aca="false">SUM(T270:AE270)</f>
        <v>1301.5</v>
      </c>
      <c r="AH270" s="12" t="s">
        <v>570</v>
      </c>
    </row>
    <row r="271" customFormat="false" ht="15.75" hidden="false" customHeight="false" outlineLevel="0" collapsed="false">
      <c r="B271" s="75"/>
      <c r="C271" s="7" t="s">
        <v>244</v>
      </c>
      <c r="D271" s="72" t="n">
        <v>-33.48</v>
      </c>
      <c r="E271" s="72" t="n">
        <v>-70.65</v>
      </c>
      <c r="F271" s="7" t="n">
        <v>6</v>
      </c>
      <c r="G271" s="72" t="n">
        <v>5.4</v>
      </c>
      <c r="H271" s="72" t="n">
        <v>4.3</v>
      </c>
      <c r="I271" s="7" t="n">
        <v>3.1</v>
      </c>
      <c r="J271" s="72" t="n">
        <v>2.1</v>
      </c>
      <c r="K271" s="72" t="n">
        <v>1.6</v>
      </c>
      <c r="L271" s="7" t="n">
        <v>1.5</v>
      </c>
      <c r="M271" s="72" t="n">
        <v>1.9</v>
      </c>
      <c r="N271" s="72" t="n">
        <v>2.8</v>
      </c>
      <c r="O271" s="7" t="n">
        <v>3.9</v>
      </c>
      <c r="P271" s="72" t="n">
        <v>5.1</v>
      </c>
      <c r="Q271" s="72" t="n">
        <v>5.9</v>
      </c>
      <c r="R271" s="7" t="n">
        <v>1322</v>
      </c>
      <c r="S271" s="72"/>
      <c r="T271" s="73" t="n">
        <f aca="false">F271*$F$4</f>
        <v>186</v>
      </c>
      <c r="U271" s="74" t="n">
        <f aca="false">G271*$G$4</f>
        <v>151.2</v>
      </c>
      <c r="V271" s="73" t="n">
        <f aca="false">H271*$H$4</f>
        <v>133.3</v>
      </c>
      <c r="W271" s="73" t="n">
        <f aca="false">I271*$I$4</f>
        <v>93</v>
      </c>
      <c r="X271" s="74" t="n">
        <f aca="false">J271*$J$4</f>
        <v>65.1</v>
      </c>
      <c r="Y271" s="73" t="n">
        <f aca="false">K271*$K$4</f>
        <v>48</v>
      </c>
      <c r="Z271" s="73" t="n">
        <f aca="false">L271*$L$4</f>
        <v>46.5</v>
      </c>
      <c r="AA271" s="74" t="n">
        <f aca="false">M271*$M$4</f>
        <v>58.9</v>
      </c>
      <c r="AB271" s="73" t="n">
        <f aca="false">N271*$N$4</f>
        <v>84</v>
      </c>
      <c r="AC271" s="73" t="n">
        <f aca="false">O271*$O$4</f>
        <v>120.9</v>
      </c>
      <c r="AD271" s="74" t="n">
        <f aca="false">P271*$P$4</f>
        <v>153</v>
      </c>
      <c r="AE271" s="73" t="n">
        <f aca="false">Q271*$Q$4</f>
        <v>182.9</v>
      </c>
      <c r="AF271" s="73" t="n">
        <f aca="false">SUM(T271:AE271)</f>
        <v>1322.8</v>
      </c>
      <c r="AH271" s="12" t="s">
        <v>390</v>
      </c>
    </row>
    <row r="272" customFormat="false" ht="15.75" hidden="false" customHeight="false" outlineLevel="0" collapsed="false">
      <c r="B272" s="75"/>
      <c r="C272" s="12" t="s">
        <v>250</v>
      </c>
      <c r="D272" s="69" t="n">
        <v>-33.67</v>
      </c>
      <c r="E272" s="69" t="n">
        <v>-70.93</v>
      </c>
      <c r="F272" s="12" t="n">
        <v>5.7</v>
      </c>
      <c r="G272" s="69" t="n">
        <v>5.2</v>
      </c>
      <c r="H272" s="69" t="n">
        <v>4.2</v>
      </c>
      <c r="I272" s="12" t="n">
        <v>3</v>
      </c>
      <c r="J272" s="69" t="n">
        <v>2.1</v>
      </c>
      <c r="K272" s="69" t="n">
        <v>1.6</v>
      </c>
      <c r="L272" s="12" t="n">
        <v>1.5</v>
      </c>
      <c r="M272" s="69" t="n">
        <v>1.9</v>
      </c>
      <c r="N272" s="69" t="n">
        <v>2.7</v>
      </c>
      <c r="O272" s="12" t="n">
        <v>3.8</v>
      </c>
      <c r="P272" s="69" t="n">
        <v>4.9</v>
      </c>
      <c r="Q272" s="69" t="n">
        <v>5.6</v>
      </c>
      <c r="R272" s="12" t="n">
        <v>1279</v>
      </c>
      <c r="S272" s="69"/>
      <c r="T272" s="70" t="n">
        <f aca="false">F272*$F$4</f>
        <v>176.7</v>
      </c>
      <c r="U272" s="71" t="n">
        <f aca="false">G272*$G$4</f>
        <v>145.6</v>
      </c>
      <c r="V272" s="70" t="n">
        <f aca="false">H272*$H$4</f>
        <v>130.2</v>
      </c>
      <c r="W272" s="70" t="n">
        <f aca="false">I272*$I$4</f>
        <v>90</v>
      </c>
      <c r="X272" s="71" t="n">
        <f aca="false">J272*$J$4</f>
        <v>65.1</v>
      </c>
      <c r="Y272" s="70" t="n">
        <f aca="false">K272*$K$4</f>
        <v>48</v>
      </c>
      <c r="Z272" s="70" t="n">
        <f aca="false">L272*$L$4</f>
        <v>46.5</v>
      </c>
      <c r="AA272" s="71" t="n">
        <f aca="false">M272*$M$4</f>
        <v>58.9</v>
      </c>
      <c r="AB272" s="70" t="n">
        <f aca="false">N272*$N$4</f>
        <v>81</v>
      </c>
      <c r="AC272" s="70" t="n">
        <f aca="false">O272*$O$4</f>
        <v>117.8</v>
      </c>
      <c r="AD272" s="71" t="n">
        <f aca="false">P272*$P$4</f>
        <v>147</v>
      </c>
      <c r="AE272" s="70" t="n">
        <f aca="false">Q272*$Q$4</f>
        <v>173.6</v>
      </c>
      <c r="AF272" s="70" t="n">
        <f aca="false">SUM(T272:AE272)</f>
        <v>1280.4</v>
      </c>
      <c r="AH272" s="12" t="s">
        <v>571</v>
      </c>
    </row>
    <row r="273" customFormat="false" ht="15.75" hidden="false" customHeight="false" outlineLevel="0" collapsed="false">
      <c r="B273" s="75"/>
      <c r="C273" s="7" t="s">
        <v>283</v>
      </c>
      <c r="D273" s="72" t="n">
        <v>-34.03</v>
      </c>
      <c r="E273" s="72" t="n">
        <v>-71.1</v>
      </c>
      <c r="F273" s="7" t="n">
        <v>5.9</v>
      </c>
      <c r="G273" s="72" t="n">
        <v>5.3</v>
      </c>
      <c r="H273" s="72" t="n">
        <v>4.2</v>
      </c>
      <c r="I273" s="7" t="n">
        <v>3</v>
      </c>
      <c r="J273" s="72" t="n">
        <v>2.1</v>
      </c>
      <c r="K273" s="72" t="n">
        <v>1.6</v>
      </c>
      <c r="L273" s="7" t="n">
        <v>1.5</v>
      </c>
      <c r="M273" s="72" t="n">
        <v>1.9</v>
      </c>
      <c r="N273" s="72" t="n">
        <v>2.7</v>
      </c>
      <c r="O273" s="7" t="n">
        <v>3.8</v>
      </c>
      <c r="P273" s="72" t="n">
        <v>4.9</v>
      </c>
      <c r="Q273" s="72" t="n">
        <v>5.7</v>
      </c>
      <c r="R273" s="7" t="n">
        <v>1288</v>
      </c>
      <c r="S273" s="72"/>
      <c r="T273" s="73" t="n">
        <f aca="false">F273*$F$4</f>
        <v>182.9</v>
      </c>
      <c r="U273" s="74" t="n">
        <f aca="false">G273*$G$4</f>
        <v>148.4</v>
      </c>
      <c r="V273" s="73" t="n">
        <f aca="false">H273*$H$4</f>
        <v>130.2</v>
      </c>
      <c r="W273" s="73" t="n">
        <f aca="false">I273*$I$4</f>
        <v>90</v>
      </c>
      <c r="X273" s="74" t="n">
        <f aca="false">J273*$J$4</f>
        <v>65.1</v>
      </c>
      <c r="Y273" s="73" t="n">
        <f aca="false">K273*$K$4</f>
        <v>48</v>
      </c>
      <c r="Z273" s="73" t="n">
        <f aca="false">L273*$L$4</f>
        <v>46.5</v>
      </c>
      <c r="AA273" s="74" t="n">
        <f aca="false">M273*$M$4</f>
        <v>58.9</v>
      </c>
      <c r="AB273" s="73" t="n">
        <f aca="false">N273*$N$4</f>
        <v>81</v>
      </c>
      <c r="AC273" s="73" t="n">
        <f aca="false">O273*$O$4</f>
        <v>117.8</v>
      </c>
      <c r="AD273" s="74" t="n">
        <f aca="false">P273*$P$4</f>
        <v>147</v>
      </c>
      <c r="AE273" s="73" t="n">
        <f aca="false">Q273*$Q$4</f>
        <v>176.7</v>
      </c>
      <c r="AF273" s="73" t="n">
        <f aca="false">SUM(T273:AE273)</f>
        <v>1292.5</v>
      </c>
      <c r="AH273" s="12" t="s">
        <v>544</v>
      </c>
    </row>
    <row r="274" customFormat="false" ht="15.75" hidden="false" customHeight="true" outlineLevel="0" collapsed="false">
      <c r="B274" s="75" t="s">
        <v>572</v>
      </c>
      <c r="C274" s="12" t="s">
        <v>413</v>
      </c>
      <c r="D274" s="69" t="n">
        <v>-34.71</v>
      </c>
      <c r="E274" s="69" t="n">
        <v>-71.04</v>
      </c>
      <c r="F274" s="12" t="n">
        <v>6.1</v>
      </c>
      <c r="G274" s="69" t="n">
        <v>5.5</v>
      </c>
      <c r="H274" s="69" t="n">
        <v>4.3</v>
      </c>
      <c r="I274" s="12" t="n">
        <v>3.1</v>
      </c>
      <c r="J274" s="69" t="n">
        <v>2.1</v>
      </c>
      <c r="K274" s="69" t="n">
        <v>1.6</v>
      </c>
      <c r="L274" s="12" t="n">
        <v>1.5</v>
      </c>
      <c r="M274" s="69" t="n">
        <v>1.9</v>
      </c>
      <c r="N274" s="69" t="n">
        <v>2.7</v>
      </c>
      <c r="O274" s="12" t="n">
        <v>3.9</v>
      </c>
      <c r="P274" s="69" t="n">
        <v>5.1</v>
      </c>
      <c r="Q274" s="69" t="n">
        <v>5.9</v>
      </c>
      <c r="R274" s="12" t="n">
        <v>1325</v>
      </c>
      <c r="S274" s="69"/>
      <c r="T274" s="70" t="n">
        <f aca="false">F274*$F$4</f>
        <v>189.1</v>
      </c>
      <c r="U274" s="71" t="n">
        <f aca="false">G274*$G$4</f>
        <v>154</v>
      </c>
      <c r="V274" s="70" t="n">
        <f aca="false">H274*$H$4</f>
        <v>133.3</v>
      </c>
      <c r="W274" s="70" t="n">
        <f aca="false">I274*$I$4</f>
        <v>93</v>
      </c>
      <c r="X274" s="71" t="n">
        <f aca="false">J274*$J$4</f>
        <v>65.1</v>
      </c>
      <c r="Y274" s="70" t="n">
        <f aca="false">K274*$K$4</f>
        <v>48</v>
      </c>
      <c r="Z274" s="70" t="n">
        <f aca="false">L274*$L$4</f>
        <v>46.5</v>
      </c>
      <c r="AA274" s="71" t="n">
        <f aca="false">M274*$M$4</f>
        <v>58.9</v>
      </c>
      <c r="AB274" s="70" t="n">
        <f aca="false">N274*$N$4</f>
        <v>81</v>
      </c>
      <c r="AC274" s="70" t="n">
        <f aca="false">O274*$O$4</f>
        <v>120.9</v>
      </c>
      <c r="AD274" s="71" t="n">
        <f aca="false">P274*$P$4</f>
        <v>153</v>
      </c>
      <c r="AE274" s="70" t="n">
        <f aca="false">Q274*$Q$4</f>
        <v>182.9</v>
      </c>
      <c r="AF274" s="70" t="n">
        <f aca="false">SUM(T274:AE274)</f>
        <v>1325.7</v>
      </c>
      <c r="AH274" s="7" t="s">
        <v>563</v>
      </c>
    </row>
    <row r="275" customFormat="false" ht="15.75" hidden="false" customHeight="true" outlineLevel="0" collapsed="false">
      <c r="B275" s="75"/>
      <c r="C275" s="12" t="s">
        <v>420</v>
      </c>
      <c r="D275" s="69" t="n">
        <v>-34.03</v>
      </c>
      <c r="E275" s="69" t="n">
        <v>-70.67</v>
      </c>
      <c r="F275" s="12" t="n">
        <v>6.1</v>
      </c>
      <c r="G275" s="69" t="n">
        <v>5.4</v>
      </c>
      <c r="H275" s="69" t="n">
        <v>4.3</v>
      </c>
      <c r="I275" s="12" t="n">
        <v>3.2</v>
      </c>
      <c r="J275" s="69" t="n">
        <v>2.2</v>
      </c>
      <c r="K275" s="69" t="n">
        <v>1.7</v>
      </c>
      <c r="L275" s="12" t="n">
        <v>1.6</v>
      </c>
      <c r="M275" s="69" t="n">
        <v>2</v>
      </c>
      <c r="N275" s="69" t="n">
        <v>2.8</v>
      </c>
      <c r="O275" s="12" t="n">
        <v>3.9</v>
      </c>
      <c r="P275" s="69" t="n">
        <v>5.1</v>
      </c>
      <c r="Q275" s="69" t="n">
        <v>5.9</v>
      </c>
      <c r="R275" s="12" t="n">
        <v>1340</v>
      </c>
      <c r="S275" s="69"/>
      <c r="T275" s="70" t="n">
        <f aca="false">F275*$F$4</f>
        <v>189.1</v>
      </c>
      <c r="U275" s="71" t="n">
        <f aca="false">G275*$G$4</f>
        <v>151.2</v>
      </c>
      <c r="V275" s="70" t="n">
        <f aca="false">H275*$H$4</f>
        <v>133.3</v>
      </c>
      <c r="W275" s="70" t="n">
        <f aca="false">I275*$I$4</f>
        <v>96</v>
      </c>
      <c r="X275" s="71" t="n">
        <f aca="false">J275*$J$4</f>
        <v>68.2</v>
      </c>
      <c r="Y275" s="70" t="n">
        <f aca="false">K275*$K$4</f>
        <v>51</v>
      </c>
      <c r="Z275" s="70" t="n">
        <f aca="false">L275*$L$4</f>
        <v>49.6</v>
      </c>
      <c r="AA275" s="71" t="n">
        <f aca="false">M275*$M$4</f>
        <v>62</v>
      </c>
      <c r="AB275" s="70" t="n">
        <f aca="false">N275*$N$4</f>
        <v>84</v>
      </c>
      <c r="AC275" s="70" t="n">
        <f aca="false">O275*$O$4</f>
        <v>120.9</v>
      </c>
      <c r="AD275" s="71" t="n">
        <f aca="false">P275*$P$4</f>
        <v>153</v>
      </c>
      <c r="AE275" s="70" t="n">
        <f aca="false">Q275*$Q$4</f>
        <v>182.9</v>
      </c>
      <c r="AF275" s="70" t="n">
        <f aca="false">SUM(T275:AE275)</f>
        <v>1341.2</v>
      </c>
      <c r="AH275" s="7" t="s">
        <v>573</v>
      </c>
    </row>
    <row r="276" customFormat="false" ht="15.75" hidden="false" customHeight="false" outlineLevel="0" collapsed="false">
      <c r="B276" s="75"/>
      <c r="C276" s="7" t="s">
        <v>423</v>
      </c>
      <c r="D276" s="72" t="n">
        <v>-34.27</v>
      </c>
      <c r="E276" s="72" t="n">
        <v>-70.95</v>
      </c>
      <c r="F276" s="7" t="n">
        <v>5.9</v>
      </c>
      <c r="G276" s="72" t="n">
        <v>5.4</v>
      </c>
      <c r="H276" s="72" t="n">
        <v>4.2</v>
      </c>
      <c r="I276" s="7" t="n">
        <v>3</v>
      </c>
      <c r="J276" s="72" t="n">
        <v>2.1</v>
      </c>
      <c r="K276" s="72" t="n">
        <v>1.6</v>
      </c>
      <c r="L276" s="7" t="n">
        <v>1.5</v>
      </c>
      <c r="M276" s="72" t="n">
        <v>1.9</v>
      </c>
      <c r="N276" s="72" t="n">
        <v>2.7</v>
      </c>
      <c r="O276" s="7" t="n">
        <v>3.9</v>
      </c>
      <c r="P276" s="72" t="n">
        <v>5</v>
      </c>
      <c r="Q276" s="72" t="n">
        <v>5.8</v>
      </c>
      <c r="R276" s="7" t="n">
        <v>1309</v>
      </c>
      <c r="S276" s="72"/>
      <c r="T276" s="73" t="n">
        <f aca="false">F276*$F$4</f>
        <v>182.9</v>
      </c>
      <c r="U276" s="74" t="n">
        <f aca="false">G276*$G$4</f>
        <v>151.2</v>
      </c>
      <c r="V276" s="73" t="n">
        <f aca="false">H276*$H$4</f>
        <v>130.2</v>
      </c>
      <c r="W276" s="73" t="n">
        <f aca="false">I276*$I$4</f>
        <v>90</v>
      </c>
      <c r="X276" s="74" t="n">
        <f aca="false">J276*$J$4</f>
        <v>65.1</v>
      </c>
      <c r="Y276" s="73" t="n">
        <f aca="false">K276*$K$4</f>
        <v>48</v>
      </c>
      <c r="Z276" s="73" t="n">
        <f aca="false">L276*$L$4</f>
        <v>46.5</v>
      </c>
      <c r="AA276" s="74" t="n">
        <f aca="false">M276*$M$4</f>
        <v>58.9</v>
      </c>
      <c r="AB276" s="73" t="n">
        <f aca="false">N276*$N$4</f>
        <v>81</v>
      </c>
      <c r="AC276" s="73" t="n">
        <f aca="false">O276*$O$4</f>
        <v>120.9</v>
      </c>
      <c r="AD276" s="74" t="n">
        <f aca="false">P276*$P$4</f>
        <v>150</v>
      </c>
      <c r="AE276" s="73" t="n">
        <f aca="false">Q276*$Q$4</f>
        <v>179.8</v>
      </c>
      <c r="AF276" s="73" t="n">
        <f aca="false">SUM(T276:AE276)</f>
        <v>1304.5</v>
      </c>
      <c r="AH276" s="12" t="s">
        <v>391</v>
      </c>
    </row>
    <row r="277" customFormat="false" ht="15.75" hidden="false" customHeight="false" outlineLevel="0" collapsed="false">
      <c r="B277" s="75"/>
      <c r="C277" s="12" t="s">
        <v>426</v>
      </c>
      <c r="D277" s="69" t="n">
        <v>-34.29</v>
      </c>
      <c r="E277" s="69" t="n">
        <v>-71.08</v>
      </c>
      <c r="F277" s="12" t="n">
        <v>5.9</v>
      </c>
      <c r="G277" s="69" t="n">
        <v>5.3</v>
      </c>
      <c r="H277" s="69" t="n">
        <v>4.2</v>
      </c>
      <c r="I277" s="12" t="n">
        <v>3.1</v>
      </c>
      <c r="J277" s="69" t="n">
        <v>2.1</v>
      </c>
      <c r="K277" s="69" t="n">
        <v>1.6</v>
      </c>
      <c r="L277" s="12" t="n">
        <v>1.5</v>
      </c>
      <c r="M277" s="69" t="n">
        <v>1.9</v>
      </c>
      <c r="N277" s="69" t="n">
        <v>2.7</v>
      </c>
      <c r="O277" s="12" t="n">
        <v>3.8</v>
      </c>
      <c r="P277" s="69" t="n">
        <v>4.9</v>
      </c>
      <c r="Q277" s="69" t="n">
        <v>5.7</v>
      </c>
      <c r="R277" s="12" t="n">
        <v>1294</v>
      </c>
      <c r="S277" s="69"/>
      <c r="T277" s="70" t="n">
        <f aca="false">F277*$F$4</f>
        <v>182.9</v>
      </c>
      <c r="U277" s="71" t="n">
        <f aca="false">G277*$G$4</f>
        <v>148.4</v>
      </c>
      <c r="V277" s="70" t="n">
        <f aca="false">H277*$H$4</f>
        <v>130.2</v>
      </c>
      <c r="W277" s="70" t="n">
        <f aca="false">I277*$I$4</f>
        <v>93</v>
      </c>
      <c r="X277" s="71" t="n">
        <f aca="false">J277*$J$4</f>
        <v>65.1</v>
      </c>
      <c r="Y277" s="70" t="n">
        <f aca="false">K277*$K$4</f>
        <v>48</v>
      </c>
      <c r="Z277" s="70" t="n">
        <f aca="false">L277*$L$4</f>
        <v>46.5</v>
      </c>
      <c r="AA277" s="71" t="n">
        <f aca="false">M277*$M$4</f>
        <v>58.9</v>
      </c>
      <c r="AB277" s="70" t="n">
        <f aca="false">N277*$N$4</f>
        <v>81</v>
      </c>
      <c r="AC277" s="70" t="n">
        <f aca="false">O277*$O$4</f>
        <v>117.8</v>
      </c>
      <c r="AD277" s="71" t="n">
        <f aca="false">P277*$P$4</f>
        <v>147</v>
      </c>
      <c r="AE277" s="70" t="n">
        <f aca="false">Q277*$Q$4</f>
        <v>176.7</v>
      </c>
      <c r="AF277" s="70" t="n">
        <f aca="false">SUM(T277:AE277)</f>
        <v>1295.5</v>
      </c>
      <c r="AH277" s="7" t="s">
        <v>393</v>
      </c>
    </row>
    <row r="278" customFormat="false" ht="15.75" hidden="false" customHeight="false" outlineLevel="0" collapsed="false">
      <c r="B278" s="75"/>
      <c r="C278" s="7" t="s">
        <v>461</v>
      </c>
      <c r="D278" s="72" t="n">
        <v>-34.23</v>
      </c>
      <c r="E278" s="72" t="n">
        <v>-70.97</v>
      </c>
      <c r="F278" s="7" t="n">
        <v>5.9</v>
      </c>
      <c r="G278" s="72" t="n">
        <v>5.3</v>
      </c>
      <c r="H278" s="72" t="n">
        <v>4.2</v>
      </c>
      <c r="I278" s="7" t="n">
        <v>3</v>
      </c>
      <c r="J278" s="72" t="n">
        <v>2</v>
      </c>
      <c r="K278" s="72" t="n">
        <v>1.6</v>
      </c>
      <c r="L278" s="7" t="n">
        <v>1.5</v>
      </c>
      <c r="M278" s="72" t="n">
        <v>1.9</v>
      </c>
      <c r="N278" s="72" t="n">
        <v>2.7</v>
      </c>
      <c r="O278" s="7" t="n">
        <v>3.8</v>
      </c>
      <c r="P278" s="72" t="n">
        <v>5</v>
      </c>
      <c r="Q278" s="72" t="n">
        <v>5.7</v>
      </c>
      <c r="R278" s="7" t="n">
        <v>1288</v>
      </c>
      <c r="S278" s="72"/>
      <c r="T278" s="73" t="n">
        <f aca="false">F278*$F$4</f>
        <v>182.9</v>
      </c>
      <c r="U278" s="74" t="n">
        <f aca="false">G278*$G$4</f>
        <v>148.4</v>
      </c>
      <c r="V278" s="73" t="n">
        <f aca="false">H278*$H$4</f>
        <v>130.2</v>
      </c>
      <c r="W278" s="73" t="n">
        <f aca="false">I278*$I$4</f>
        <v>90</v>
      </c>
      <c r="X278" s="74" t="n">
        <f aca="false">J278*$J$4</f>
        <v>62</v>
      </c>
      <c r="Y278" s="73" t="n">
        <f aca="false">K278*$K$4</f>
        <v>48</v>
      </c>
      <c r="Z278" s="73" t="n">
        <f aca="false">L278*$L$4</f>
        <v>46.5</v>
      </c>
      <c r="AA278" s="74" t="n">
        <f aca="false">M278*$M$4</f>
        <v>58.9</v>
      </c>
      <c r="AB278" s="73" t="n">
        <f aca="false">N278*$N$4</f>
        <v>81</v>
      </c>
      <c r="AC278" s="73" t="n">
        <f aca="false">O278*$O$4</f>
        <v>117.8</v>
      </c>
      <c r="AD278" s="74" t="n">
        <f aca="false">P278*$P$4</f>
        <v>150</v>
      </c>
      <c r="AE278" s="73" t="n">
        <f aca="false">Q278*$Q$4</f>
        <v>176.7</v>
      </c>
      <c r="AF278" s="73" t="n">
        <f aca="false">SUM(T278:AE278)</f>
        <v>1292.4</v>
      </c>
      <c r="AH278" s="12" t="s">
        <v>329</v>
      </c>
    </row>
    <row r="279" customFormat="false" ht="15.75" hidden="false" customHeight="false" outlineLevel="0" collapsed="false">
      <c r="B279" s="75"/>
      <c r="C279" s="12" t="s">
        <v>461</v>
      </c>
      <c r="D279" s="69" t="n">
        <v>-34.18</v>
      </c>
      <c r="E279" s="69" t="n">
        <v>-70.88</v>
      </c>
      <c r="F279" s="12" t="n">
        <v>5.8</v>
      </c>
      <c r="G279" s="69" t="n">
        <v>5.3</v>
      </c>
      <c r="H279" s="69" t="n">
        <v>4.2</v>
      </c>
      <c r="I279" s="12" t="n">
        <v>3</v>
      </c>
      <c r="J279" s="69" t="n">
        <v>2.1</v>
      </c>
      <c r="K279" s="69" t="n">
        <v>1.7</v>
      </c>
      <c r="L279" s="12" t="n">
        <v>1.6</v>
      </c>
      <c r="M279" s="69" t="n">
        <v>1.9</v>
      </c>
      <c r="N279" s="69" t="n">
        <v>2.7</v>
      </c>
      <c r="O279" s="12" t="n">
        <v>3.8</v>
      </c>
      <c r="P279" s="69" t="n">
        <v>4.9</v>
      </c>
      <c r="Q279" s="69" t="n">
        <v>5.7</v>
      </c>
      <c r="R279" s="12" t="n">
        <v>1295</v>
      </c>
      <c r="S279" s="69"/>
      <c r="T279" s="70" t="n">
        <f aca="false">F279*$F$4</f>
        <v>179.8</v>
      </c>
      <c r="U279" s="71" t="n">
        <f aca="false">G279*$G$4</f>
        <v>148.4</v>
      </c>
      <c r="V279" s="70" t="n">
        <f aca="false">H279*$H$4</f>
        <v>130.2</v>
      </c>
      <c r="W279" s="70" t="n">
        <f aca="false">I279*$I$4</f>
        <v>90</v>
      </c>
      <c r="X279" s="71" t="n">
        <f aca="false">J279*$J$4</f>
        <v>65.1</v>
      </c>
      <c r="Y279" s="70" t="n">
        <f aca="false">K279*$K$4</f>
        <v>51</v>
      </c>
      <c r="Z279" s="70" t="n">
        <f aca="false">L279*$L$4</f>
        <v>49.6</v>
      </c>
      <c r="AA279" s="71" t="n">
        <f aca="false">M279*$M$4</f>
        <v>58.9</v>
      </c>
      <c r="AB279" s="70" t="n">
        <f aca="false">N279*$N$4</f>
        <v>81</v>
      </c>
      <c r="AC279" s="70" t="n">
        <f aca="false">O279*$O$4</f>
        <v>117.8</v>
      </c>
      <c r="AD279" s="71" t="n">
        <f aca="false">P279*$P$4</f>
        <v>147</v>
      </c>
      <c r="AE279" s="70" t="n">
        <f aca="false">Q279*$Q$4</f>
        <v>176.7</v>
      </c>
      <c r="AF279" s="70" t="n">
        <f aca="false">SUM(T279:AE279)</f>
        <v>1295.5</v>
      </c>
      <c r="AH279" s="12" t="s">
        <v>394</v>
      </c>
    </row>
    <row r="280" customFormat="false" ht="15.75" hidden="false" customHeight="false" outlineLevel="0" collapsed="false">
      <c r="B280" s="75"/>
      <c r="C280" s="7" t="s">
        <v>74</v>
      </c>
      <c r="D280" s="72" t="n">
        <v>-34.07</v>
      </c>
      <c r="E280" s="72" t="n">
        <v>-70.72</v>
      </c>
      <c r="F280" s="7" t="n">
        <v>5.9</v>
      </c>
      <c r="G280" s="72" t="n">
        <v>5.3</v>
      </c>
      <c r="H280" s="72" t="n">
        <v>4.2</v>
      </c>
      <c r="I280" s="7" t="n">
        <v>3.1</v>
      </c>
      <c r="J280" s="72" t="n">
        <v>2.1</v>
      </c>
      <c r="K280" s="72" t="n">
        <v>1.7</v>
      </c>
      <c r="L280" s="7" t="n">
        <v>1.6</v>
      </c>
      <c r="M280" s="72" t="n">
        <v>1.9</v>
      </c>
      <c r="N280" s="72" t="n">
        <v>2.7</v>
      </c>
      <c r="O280" s="7" t="n">
        <v>3.8</v>
      </c>
      <c r="P280" s="72" t="n">
        <v>4.9</v>
      </c>
      <c r="Q280" s="72" t="n">
        <v>5.7</v>
      </c>
      <c r="R280" s="7" t="n">
        <v>1303</v>
      </c>
      <c r="S280" s="72"/>
      <c r="T280" s="73" t="n">
        <f aca="false">F280*$F$4</f>
        <v>182.9</v>
      </c>
      <c r="U280" s="74" t="n">
        <f aca="false">G280*$G$4</f>
        <v>148.4</v>
      </c>
      <c r="V280" s="73" t="n">
        <f aca="false">H280*$H$4</f>
        <v>130.2</v>
      </c>
      <c r="W280" s="73" t="n">
        <f aca="false">I280*$I$4</f>
        <v>93</v>
      </c>
      <c r="X280" s="74" t="n">
        <f aca="false">J280*$J$4</f>
        <v>65.1</v>
      </c>
      <c r="Y280" s="73" t="n">
        <f aca="false">K280*$K$4</f>
        <v>51</v>
      </c>
      <c r="Z280" s="73" t="n">
        <f aca="false">L280*$L$4</f>
        <v>49.6</v>
      </c>
      <c r="AA280" s="74" t="n">
        <f aca="false">M280*$M$4</f>
        <v>58.9</v>
      </c>
      <c r="AB280" s="73" t="n">
        <f aca="false">N280*$N$4</f>
        <v>81</v>
      </c>
      <c r="AC280" s="73" t="n">
        <f aca="false">O280*$O$4</f>
        <v>117.8</v>
      </c>
      <c r="AD280" s="74" t="n">
        <f aca="false">P280*$P$4</f>
        <v>147</v>
      </c>
      <c r="AE280" s="73" t="n">
        <f aca="false">Q280*$Q$4</f>
        <v>176.7</v>
      </c>
      <c r="AF280" s="73" t="n">
        <f aca="false">SUM(T280:AE280)</f>
        <v>1301.6</v>
      </c>
      <c r="AH280" s="7" t="s">
        <v>395</v>
      </c>
    </row>
    <row r="281" customFormat="false" ht="15.75" hidden="false" customHeight="false" outlineLevel="0" collapsed="false">
      <c r="B281" s="75"/>
      <c r="C281" s="12" t="s">
        <v>509</v>
      </c>
      <c r="D281" s="69" t="n">
        <v>-34.08</v>
      </c>
      <c r="E281" s="69" t="n">
        <v>-70.68</v>
      </c>
      <c r="F281" s="12" t="n">
        <v>5.9</v>
      </c>
      <c r="G281" s="69" t="n">
        <v>5.3</v>
      </c>
      <c r="H281" s="69" t="n">
        <v>4.3</v>
      </c>
      <c r="I281" s="12" t="n">
        <v>3.1</v>
      </c>
      <c r="J281" s="69" t="n">
        <v>2.1</v>
      </c>
      <c r="K281" s="69" t="n">
        <v>1.7</v>
      </c>
      <c r="L281" s="12" t="n">
        <v>1.6</v>
      </c>
      <c r="M281" s="69" t="n">
        <v>2</v>
      </c>
      <c r="N281" s="69" t="n">
        <v>2.8</v>
      </c>
      <c r="O281" s="12" t="n">
        <v>3.9</v>
      </c>
      <c r="P281" s="69" t="n">
        <v>5</v>
      </c>
      <c r="Q281" s="69" t="n">
        <v>5.8</v>
      </c>
      <c r="R281" s="12" t="n">
        <v>1317</v>
      </c>
      <c r="S281" s="69"/>
      <c r="T281" s="70" t="n">
        <f aca="false">F281*$F$4</f>
        <v>182.9</v>
      </c>
      <c r="U281" s="71" t="n">
        <f aca="false">G281*$G$4</f>
        <v>148.4</v>
      </c>
      <c r="V281" s="70" t="n">
        <f aca="false">H281*$H$4</f>
        <v>133.3</v>
      </c>
      <c r="W281" s="70" t="n">
        <f aca="false">I281*$I$4</f>
        <v>93</v>
      </c>
      <c r="X281" s="71" t="n">
        <f aca="false">J281*$J$4</f>
        <v>65.1</v>
      </c>
      <c r="Y281" s="70" t="n">
        <f aca="false">K281*$K$4</f>
        <v>51</v>
      </c>
      <c r="Z281" s="70" t="n">
        <f aca="false">L281*$L$4</f>
        <v>49.6</v>
      </c>
      <c r="AA281" s="71" t="n">
        <f aca="false">M281*$M$4</f>
        <v>62</v>
      </c>
      <c r="AB281" s="70" t="n">
        <f aca="false">N281*$N$4</f>
        <v>84</v>
      </c>
      <c r="AC281" s="70" t="n">
        <f aca="false">O281*$O$4</f>
        <v>120.9</v>
      </c>
      <c r="AD281" s="71" t="n">
        <f aca="false">P281*$P$4</f>
        <v>150</v>
      </c>
      <c r="AE281" s="70" t="n">
        <f aca="false">Q281*$Q$4</f>
        <v>179.8</v>
      </c>
      <c r="AF281" s="70" t="n">
        <f aca="false">SUM(T281:AE281)</f>
        <v>1320</v>
      </c>
      <c r="AH281" s="12" t="s">
        <v>396</v>
      </c>
    </row>
    <row r="282" customFormat="false" ht="15.75" hidden="false" customHeight="false" outlineLevel="0" collapsed="false">
      <c r="B282" s="75"/>
      <c r="C282" s="7" t="s">
        <v>510</v>
      </c>
      <c r="D282" s="72" t="n">
        <v>-34.2</v>
      </c>
      <c r="E282" s="72" t="n">
        <v>-71.65</v>
      </c>
      <c r="F282" s="7" t="n">
        <v>5.5</v>
      </c>
      <c r="G282" s="72" t="n">
        <v>4.9</v>
      </c>
      <c r="H282" s="72" t="n">
        <v>4</v>
      </c>
      <c r="I282" s="7" t="n">
        <v>2.9</v>
      </c>
      <c r="J282" s="72" t="n">
        <v>2</v>
      </c>
      <c r="K282" s="72" t="n">
        <v>1.7</v>
      </c>
      <c r="L282" s="7" t="n">
        <v>1.6</v>
      </c>
      <c r="M282" s="72" t="n">
        <v>1.9</v>
      </c>
      <c r="N282" s="72" t="n">
        <v>2.6</v>
      </c>
      <c r="O282" s="7" t="n">
        <v>3.6</v>
      </c>
      <c r="P282" s="72" t="n">
        <v>4.6</v>
      </c>
      <c r="Q282" s="72" t="n">
        <v>5.3</v>
      </c>
      <c r="R282" s="7" t="n">
        <v>1229</v>
      </c>
      <c r="S282" s="72"/>
      <c r="T282" s="73" t="n">
        <f aca="false">F282*$F$4</f>
        <v>170.5</v>
      </c>
      <c r="U282" s="74" t="n">
        <f aca="false">G282*$G$4</f>
        <v>137.2</v>
      </c>
      <c r="V282" s="73" t="n">
        <f aca="false">H282*$H$4</f>
        <v>124</v>
      </c>
      <c r="W282" s="73" t="n">
        <f aca="false">I282*$I$4</f>
        <v>87</v>
      </c>
      <c r="X282" s="74" t="n">
        <f aca="false">J282*$J$4</f>
        <v>62</v>
      </c>
      <c r="Y282" s="73" t="n">
        <f aca="false">K282*$K$4</f>
        <v>51</v>
      </c>
      <c r="Z282" s="73" t="n">
        <f aca="false">L282*$L$4</f>
        <v>49.6</v>
      </c>
      <c r="AA282" s="74" t="n">
        <f aca="false">M282*$M$4</f>
        <v>58.9</v>
      </c>
      <c r="AB282" s="73" t="n">
        <f aca="false">N282*$N$4</f>
        <v>78</v>
      </c>
      <c r="AC282" s="73" t="n">
        <f aca="false">O282*$O$4</f>
        <v>111.6</v>
      </c>
      <c r="AD282" s="74" t="n">
        <f aca="false">P282*$P$4</f>
        <v>138</v>
      </c>
      <c r="AE282" s="73" t="n">
        <f aca="false">Q282*$Q$4</f>
        <v>164.3</v>
      </c>
      <c r="AF282" s="73" t="n">
        <f aca="false">SUM(T282:AE282)</f>
        <v>1232.1</v>
      </c>
      <c r="AH282" s="7" t="s">
        <v>398</v>
      </c>
    </row>
    <row r="283" customFormat="false" ht="15.75" hidden="false" customHeight="false" outlineLevel="0" collapsed="false">
      <c r="B283" s="75"/>
      <c r="C283" s="12" t="s">
        <v>519</v>
      </c>
      <c r="D283" s="69" t="n">
        <v>-34.28</v>
      </c>
      <c r="E283" s="69" t="n">
        <v>-71.31</v>
      </c>
      <c r="F283" s="12" t="n">
        <v>5.6</v>
      </c>
      <c r="G283" s="69" t="n">
        <v>5</v>
      </c>
      <c r="H283" s="69" t="n">
        <v>4</v>
      </c>
      <c r="I283" s="12" t="n">
        <v>3</v>
      </c>
      <c r="J283" s="69" t="n">
        <v>2.1</v>
      </c>
      <c r="K283" s="69" t="n">
        <v>1.7</v>
      </c>
      <c r="L283" s="12" t="n">
        <v>1.6</v>
      </c>
      <c r="M283" s="69" t="n">
        <v>2</v>
      </c>
      <c r="N283" s="69" t="n">
        <v>2.7</v>
      </c>
      <c r="O283" s="12" t="n">
        <v>3.7</v>
      </c>
      <c r="P283" s="69" t="n">
        <v>4.7</v>
      </c>
      <c r="Q283" s="69" t="n">
        <v>5.4</v>
      </c>
      <c r="R283" s="12" t="n">
        <v>1261</v>
      </c>
      <c r="S283" s="69"/>
      <c r="T283" s="70" t="n">
        <f aca="false">F283*$F$4</f>
        <v>173.6</v>
      </c>
      <c r="U283" s="71" t="n">
        <f aca="false">G283*$G$4</f>
        <v>140</v>
      </c>
      <c r="V283" s="70" t="n">
        <f aca="false">H283*$H$4</f>
        <v>124</v>
      </c>
      <c r="W283" s="70" t="n">
        <f aca="false">I283*$I$4</f>
        <v>90</v>
      </c>
      <c r="X283" s="71" t="n">
        <f aca="false">J283*$J$4</f>
        <v>65.1</v>
      </c>
      <c r="Y283" s="70" t="n">
        <f aca="false">K283*$K$4</f>
        <v>51</v>
      </c>
      <c r="Z283" s="70" t="n">
        <f aca="false">L283*$L$4</f>
        <v>49.6</v>
      </c>
      <c r="AA283" s="71" t="n">
        <f aca="false">M283*$M$4</f>
        <v>62</v>
      </c>
      <c r="AB283" s="70" t="n">
        <f aca="false">N283*$N$4</f>
        <v>81</v>
      </c>
      <c r="AC283" s="70" t="n">
        <f aca="false">O283*$O$4</f>
        <v>114.7</v>
      </c>
      <c r="AD283" s="71" t="n">
        <f aca="false">P283*$P$4</f>
        <v>141</v>
      </c>
      <c r="AE283" s="70" t="n">
        <f aca="false">Q283*$Q$4</f>
        <v>167.4</v>
      </c>
      <c r="AF283" s="70" t="n">
        <f aca="false">SUM(T283:AE283)</f>
        <v>1259.4</v>
      </c>
      <c r="AH283" s="12" t="s">
        <v>400</v>
      </c>
    </row>
    <row r="284" customFormat="false" ht="15.75" hidden="false" customHeight="false" outlineLevel="0" collapsed="false">
      <c r="B284" s="75"/>
      <c r="C284" s="12" t="s">
        <v>532</v>
      </c>
      <c r="D284" s="69" t="n">
        <v>-34.72</v>
      </c>
      <c r="E284" s="69" t="n">
        <v>-71.64</v>
      </c>
      <c r="F284" s="12" t="n">
        <v>5.6</v>
      </c>
      <c r="G284" s="69" t="n">
        <v>5</v>
      </c>
      <c r="H284" s="69" t="n">
        <v>4</v>
      </c>
      <c r="I284" s="12" t="n">
        <v>2.8</v>
      </c>
      <c r="J284" s="69" t="n">
        <v>1.9</v>
      </c>
      <c r="K284" s="69" t="n">
        <v>1.5</v>
      </c>
      <c r="L284" s="12" t="n">
        <v>1.4</v>
      </c>
      <c r="M284" s="69" t="n">
        <v>1.8</v>
      </c>
      <c r="N284" s="69" t="n">
        <v>2.6</v>
      </c>
      <c r="O284" s="12" t="n">
        <v>3.6</v>
      </c>
      <c r="P284" s="69" t="n">
        <v>4.7</v>
      </c>
      <c r="Q284" s="69" t="n">
        <v>5.4</v>
      </c>
      <c r="R284" s="12" t="n">
        <v>1218</v>
      </c>
      <c r="S284" s="69"/>
      <c r="T284" s="70" t="n">
        <f aca="false">F284*$F$4</f>
        <v>173.6</v>
      </c>
      <c r="U284" s="71" t="n">
        <f aca="false">G284*$G$4</f>
        <v>140</v>
      </c>
      <c r="V284" s="70" t="n">
        <f aca="false">H284*$H$4</f>
        <v>124</v>
      </c>
      <c r="W284" s="70" t="n">
        <f aca="false">I284*$I$4</f>
        <v>84</v>
      </c>
      <c r="X284" s="71" t="n">
        <f aca="false">J284*$J$4</f>
        <v>58.9</v>
      </c>
      <c r="Y284" s="70" t="n">
        <f aca="false">K284*$K$4</f>
        <v>45</v>
      </c>
      <c r="Z284" s="70" t="n">
        <f aca="false">L284*$L$4</f>
        <v>43.4</v>
      </c>
      <c r="AA284" s="71" t="n">
        <f aca="false">M284*$M$4</f>
        <v>55.8</v>
      </c>
      <c r="AB284" s="70" t="n">
        <f aca="false">N284*$N$4</f>
        <v>78</v>
      </c>
      <c r="AC284" s="70" t="n">
        <f aca="false">O284*$O$4</f>
        <v>111.6</v>
      </c>
      <c r="AD284" s="71" t="n">
        <f aca="false">P284*$P$4</f>
        <v>141</v>
      </c>
      <c r="AE284" s="70" t="n">
        <f aca="false">Q284*$Q$4</f>
        <v>167.4</v>
      </c>
      <c r="AF284" s="70" t="n">
        <f aca="false">SUM(T284:AE284)</f>
        <v>1222.7</v>
      </c>
      <c r="AH284" s="7" t="s">
        <v>402</v>
      </c>
    </row>
    <row r="285" customFormat="false" ht="15.75" hidden="false" customHeight="false" outlineLevel="0" collapsed="false">
      <c r="B285" s="75"/>
      <c r="C285" s="7" t="s">
        <v>551</v>
      </c>
      <c r="D285" s="72" t="n">
        <v>-34.18</v>
      </c>
      <c r="E285" s="72" t="n">
        <v>-70.66</v>
      </c>
      <c r="F285" s="7" t="n">
        <v>5.9</v>
      </c>
      <c r="G285" s="72" t="n">
        <v>5.4</v>
      </c>
      <c r="H285" s="72" t="n">
        <v>4.3</v>
      </c>
      <c r="I285" s="7" t="n">
        <v>3.1</v>
      </c>
      <c r="J285" s="72" t="n">
        <v>2.2</v>
      </c>
      <c r="K285" s="72" t="n">
        <v>1.7</v>
      </c>
      <c r="L285" s="7" t="n">
        <v>1.7</v>
      </c>
      <c r="M285" s="72" t="n">
        <v>2</v>
      </c>
      <c r="N285" s="72" t="n">
        <v>2.8</v>
      </c>
      <c r="O285" s="7" t="n">
        <v>3.9</v>
      </c>
      <c r="P285" s="72" t="n">
        <v>5</v>
      </c>
      <c r="Q285" s="72" t="n">
        <v>5.8</v>
      </c>
      <c r="R285" s="7" t="n">
        <v>1333</v>
      </c>
      <c r="S285" s="72"/>
      <c r="T285" s="73" t="n">
        <f aca="false">F285*$F$4</f>
        <v>182.9</v>
      </c>
      <c r="U285" s="74" t="n">
        <f aca="false">G285*$G$4</f>
        <v>151.2</v>
      </c>
      <c r="V285" s="73" t="n">
        <f aca="false">H285*$H$4</f>
        <v>133.3</v>
      </c>
      <c r="W285" s="73" t="n">
        <f aca="false">I285*$I$4</f>
        <v>93</v>
      </c>
      <c r="X285" s="74" t="n">
        <f aca="false">J285*$J$4</f>
        <v>68.2</v>
      </c>
      <c r="Y285" s="73" t="n">
        <f aca="false">K285*$K$4</f>
        <v>51</v>
      </c>
      <c r="Z285" s="73" t="n">
        <f aca="false">L285*$L$4</f>
        <v>52.7</v>
      </c>
      <c r="AA285" s="74" t="n">
        <f aca="false">M285*$M$4</f>
        <v>62</v>
      </c>
      <c r="AB285" s="73" t="n">
        <f aca="false">N285*$N$4</f>
        <v>84</v>
      </c>
      <c r="AC285" s="73" t="n">
        <f aca="false">O285*$O$4</f>
        <v>120.9</v>
      </c>
      <c r="AD285" s="74" t="n">
        <f aca="false">P285*$P$4</f>
        <v>150</v>
      </c>
      <c r="AE285" s="73" t="n">
        <f aca="false">Q285*$Q$4</f>
        <v>179.8</v>
      </c>
      <c r="AF285" s="73" t="n">
        <f aca="false">SUM(T285:AE285)</f>
        <v>1329</v>
      </c>
      <c r="AH285" s="12" t="s">
        <v>404</v>
      </c>
    </row>
    <row r="286" customFormat="false" ht="15.75" hidden="false" customHeight="false" outlineLevel="0" collapsed="false">
      <c r="B286" s="75"/>
      <c r="C286" s="12" t="s">
        <v>556</v>
      </c>
      <c r="D286" s="69" t="n">
        <v>-34.44</v>
      </c>
      <c r="E286" s="69" t="n">
        <v>-70.94</v>
      </c>
      <c r="F286" s="12" t="n">
        <v>6.2</v>
      </c>
      <c r="G286" s="69" t="n">
        <v>5.5</v>
      </c>
      <c r="H286" s="69" t="n">
        <v>4.4</v>
      </c>
      <c r="I286" s="12" t="n">
        <v>3.2</v>
      </c>
      <c r="J286" s="69" t="n">
        <v>2.1</v>
      </c>
      <c r="K286" s="69" t="n">
        <v>1.6</v>
      </c>
      <c r="L286" s="12" t="n">
        <v>1.5</v>
      </c>
      <c r="M286" s="69" t="n">
        <v>1.9</v>
      </c>
      <c r="N286" s="69" t="n">
        <v>2.7</v>
      </c>
      <c r="O286" s="12" t="n">
        <v>3.9</v>
      </c>
      <c r="P286" s="69" t="n">
        <v>5.1</v>
      </c>
      <c r="Q286" s="69" t="n">
        <v>6</v>
      </c>
      <c r="R286" s="12" t="n">
        <v>1341</v>
      </c>
      <c r="S286" s="69"/>
      <c r="T286" s="70" t="n">
        <f aca="false">F286*$F$4</f>
        <v>192.2</v>
      </c>
      <c r="U286" s="71" t="n">
        <f aca="false">G286*$G$4</f>
        <v>154</v>
      </c>
      <c r="V286" s="70" t="n">
        <f aca="false">H286*$H$4</f>
        <v>136.4</v>
      </c>
      <c r="W286" s="70" t="n">
        <f aca="false">I286*$I$4</f>
        <v>96</v>
      </c>
      <c r="X286" s="71" t="n">
        <f aca="false">J286*$J$4</f>
        <v>65.1</v>
      </c>
      <c r="Y286" s="70" t="n">
        <f aca="false">K286*$K$4</f>
        <v>48</v>
      </c>
      <c r="Z286" s="70" t="n">
        <f aca="false">L286*$L$4</f>
        <v>46.5</v>
      </c>
      <c r="AA286" s="71" t="n">
        <f aca="false">M286*$M$4</f>
        <v>58.9</v>
      </c>
      <c r="AB286" s="70" t="n">
        <f aca="false">N286*$N$4</f>
        <v>81</v>
      </c>
      <c r="AC286" s="70" t="n">
        <f aca="false">O286*$O$4</f>
        <v>120.9</v>
      </c>
      <c r="AD286" s="71" t="n">
        <f aca="false">P286*$P$4</f>
        <v>153</v>
      </c>
      <c r="AE286" s="70" t="n">
        <f aca="false">Q286*$Q$4</f>
        <v>186</v>
      </c>
      <c r="AF286" s="70" t="n">
        <f aca="false">SUM(T286:AE286)</f>
        <v>1338</v>
      </c>
      <c r="AH286" s="7" t="s">
        <v>574</v>
      </c>
    </row>
    <row r="287" customFormat="false" ht="15.75" hidden="false" customHeight="false" outlineLevel="0" collapsed="false">
      <c r="B287" s="75"/>
      <c r="C287" s="7" t="s">
        <v>557</v>
      </c>
      <c r="D287" s="72" t="n">
        <v>-34.39</v>
      </c>
      <c r="E287" s="72" t="n">
        <v>-71.62</v>
      </c>
      <c r="F287" s="7" t="n">
        <v>5.6</v>
      </c>
      <c r="G287" s="72" t="n">
        <v>5</v>
      </c>
      <c r="H287" s="72" t="n">
        <v>4.1</v>
      </c>
      <c r="I287" s="7" t="n">
        <v>3</v>
      </c>
      <c r="J287" s="72" t="n">
        <v>2.1</v>
      </c>
      <c r="K287" s="72" t="n">
        <v>1.7</v>
      </c>
      <c r="L287" s="7" t="n">
        <v>1.6</v>
      </c>
      <c r="M287" s="72" t="n">
        <v>1.9</v>
      </c>
      <c r="N287" s="72" t="n">
        <v>2.7</v>
      </c>
      <c r="O287" s="7" t="n">
        <v>3.7</v>
      </c>
      <c r="P287" s="72" t="n">
        <v>4.8</v>
      </c>
      <c r="Q287" s="72" t="n">
        <v>5.4</v>
      </c>
      <c r="R287" s="7" t="n">
        <v>1265</v>
      </c>
      <c r="S287" s="72"/>
      <c r="T287" s="73" t="n">
        <f aca="false">F287*$F$4</f>
        <v>173.6</v>
      </c>
      <c r="U287" s="74" t="n">
        <f aca="false">G287*$G$4</f>
        <v>140</v>
      </c>
      <c r="V287" s="73" t="n">
        <f aca="false">H287*$H$4</f>
        <v>127.1</v>
      </c>
      <c r="W287" s="73" t="n">
        <f aca="false">I287*$I$4</f>
        <v>90</v>
      </c>
      <c r="X287" s="74" t="n">
        <f aca="false">J287*$J$4</f>
        <v>65.1</v>
      </c>
      <c r="Y287" s="73" t="n">
        <f aca="false">K287*$K$4</f>
        <v>51</v>
      </c>
      <c r="Z287" s="73" t="n">
        <f aca="false">L287*$L$4</f>
        <v>49.6</v>
      </c>
      <c r="AA287" s="74" t="n">
        <f aca="false">M287*$M$4</f>
        <v>58.9</v>
      </c>
      <c r="AB287" s="73" t="n">
        <f aca="false">N287*$N$4</f>
        <v>81</v>
      </c>
      <c r="AC287" s="73" t="n">
        <f aca="false">O287*$O$4</f>
        <v>114.7</v>
      </c>
      <c r="AD287" s="74" t="n">
        <f aca="false">P287*$P$4</f>
        <v>144</v>
      </c>
      <c r="AE287" s="73" t="n">
        <f aca="false">Q287*$Q$4</f>
        <v>167.4</v>
      </c>
      <c r="AF287" s="73" t="n">
        <f aca="false">SUM(T287:AE287)</f>
        <v>1262.4</v>
      </c>
      <c r="AH287" s="12" t="s">
        <v>406</v>
      </c>
    </row>
    <row r="288" customFormat="false" ht="15.75" hidden="false" customHeight="false" outlineLevel="0" collapsed="false">
      <c r="B288" s="75"/>
      <c r="C288" s="12" t="s">
        <v>568</v>
      </c>
      <c r="D288" s="69" t="n">
        <v>-34.65</v>
      </c>
      <c r="E288" s="69" t="n">
        <v>-71.2</v>
      </c>
      <c r="F288" s="12" t="n">
        <v>6.1</v>
      </c>
      <c r="G288" s="69" t="n">
        <v>5.5</v>
      </c>
      <c r="H288" s="69" t="n">
        <v>4.3</v>
      </c>
      <c r="I288" s="12" t="n">
        <v>3.1</v>
      </c>
      <c r="J288" s="69" t="n">
        <v>2.1</v>
      </c>
      <c r="K288" s="69" t="n">
        <v>1.6</v>
      </c>
      <c r="L288" s="12" t="n">
        <v>1.5</v>
      </c>
      <c r="M288" s="69" t="n">
        <v>1.9</v>
      </c>
      <c r="N288" s="69" t="n">
        <v>2.7</v>
      </c>
      <c r="O288" s="12" t="n">
        <v>3.9</v>
      </c>
      <c r="P288" s="69" t="n">
        <v>5.1</v>
      </c>
      <c r="Q288" s="69" t="n">
        <v>5.9</v>
      </c>
      <c r="R288" s="12" t="n">
        <v>1327</v>
      </c>
      <c r="S288" s="69"/>
      <c r="T288" s="70" t="n">
        <f aca="false">F288*$F$4</f>
        <v>189.1</v>
      </c>
      <c r="U288" s="71" t="n">
        <f aca="false">G288*$G$4</f>
        <v>154</v>
      </c>
      <c r="V288" s="70" t="n">
        <f aca="false">H288*$H$4</f>
        <v>133.3</v>
      </c>
      <c r="W288" s="70" t="n">
        <f aca="false">I288*$I$4</f>
        <v>93</v>
      </c>
      <c r="X288" s="71" t="n">
        <f aca="false">J288*$J$4</f>
        <v>65.1</v>
      </c>
      <c r="Y288" s="70" t="n">
        <f aca="false">K288*$K$4</f>
        <v>48</v>
      </c>
      <c r="Z288" s="70" t="n">
        <f aca="false">L288*$L$4</f>
        <v>46.5</v>
      </c>
      <c r="AA288" s="71" t="n">
        <f aca="false">M288*$M$4</f>
        <v>58.9</v>
      </c>
      <c r="AB288" s="70" t="n">
        <f aca="false">N288*$N$4</f>
        <v>81</v>
      </c>
      <c r="AC288" s="70" t="n">
        <f aca="false">O288*$O$4</f>
        <v>120.9</v>
      </c>
      <c r="AD288" s="71" t="n">
        <f aca="false">P288*$P$4</f>
        <v>153</v>
      </c>
      <c r="AE288" s="70" t="n">
        <f aca="false">Q288*$Q$4</f>
        <v>182.9</v>
      </c>
      <c r="AF288" s="70" t="n">
        <f aca="false">SUM(T288:AE288)</f>
        <v>1325.7</v>
      </c>
      <c r="AH288" s="12" t="s">
        <v>575</v>
      </c>
    </row>
    <row r="289" customFormat="false" ht="15.75" hidden="false" customHeight="false" outlineLevel="0" collapsed="false">
      <c r="B289" s="75"/>
      <c r="C289" s="7" t="s">
        <v>574</v>
      </c>
      <c r="D289" s="72" t="n">
        <v>-34.21</v>
      </c>
      <c r="E289" s="72" t="n">
        <v>-70.82</v>
      </c>
      <c r="F289" s="7" t="n">
        <v>6</v>
      </c>
      <c r="G289" s="72" t="n">
        <v>5.4</v>
      </c>
      <c r="H289" s="72" t="n">
        <v>4.4</v>
      </c>
      <c r="I289" s="7" t="n">
        <v>3.2</v>
      </c>
      <c r="J289" s="72" t="n">
        <v>2.2</v>
      </c>
      <c r="K289" s="72" t="n">
        <v>1.8</v>
      </c>
      <c r="L289" s="7" t="n">
        <v>1.7</v>
      </c>
      <c r="M289" s="72" t="n">
        <v>2</v>
      </c>
      <c r="N289" s="72" t="n">
        <v>2.8</v>
      </c>
      <c r="O289" s="7" t="n">
        <v>4</v>
      </c>
      <c r="P289" s="72" t="n">
        <v>5.1</v>
      </c>
      <c r="Q289" s="72" t="n">
        <v>5.9</v>
      </c>
      <c r="R289" s="7" t="n">
        <v>1348</v>
      </c>
      <c r="S289" s="72"/>
      <c r="T289" s="73" t="n">
        <f aca="false">F289*$F$4</f>
        <v>186</v>
      </c>
      <c r="U289" s="74" t="n">
        <f aca="false">G289*$G$4</f>
        <v>151.2</v>
      </c>
      <c r="V289" s="73" t="n">
        <f aca="false">H289*$H$4</f>
        <v>136.4</v>
      </c>
      <c r="W289" s="73" t="n">
        <f aca="false">I289*$I$4</f>
        <v>96</v>
      </c>
      <c r="X289" s="74" t="n">
        <f aca="false">J289*$J$4</f>
        <v>68.2</v>
      </c>
      <c r="Y289" s="73" t="n">
        <f aca="false">K289*$K$4</f>
        <v>54</v>
      </c>
      <c r="Z289" s="73" t="n">
        <f aca="false">L289*$L$4</f>
        <v>52.7</v>
      </c>
      <c r="AA289" s="74" t="n">
        <f aca="false">M289*$M$4</f>
        <v>62</v>
      </c>
      <c r="AB289" s="73" t="n">
        <f aca="false">N289*$N$4</f>
        <v>84</v>
      </c>
      <c r="AC289" s="73" t="n">
        <f aca="false">O289*$O$4</f>
        <v>124</v>
      </c>
      <c r="AD289" s="74" t="n">
        <f aca="false">P289*$P$4</f>
        <v>153</v>
      </c>
      <c r="AE289" s="73" t="n">
        <f aca="false">Q289*$Q$4</f>
        <v>182.9</v>
      </c>
      <c r="AF289" s="73" t="n">
        <f aca="false">SUM(T289:AE289)</f>
        <v>1350.4</v>
      </c>
      <c r="AH289" s="12" t="s">
        <v>507</v>
      </c>
    </row>
    <row r="290" customFormat="false" ht="15.75" hidden="false" customHeight="false" outlineLevel="0" collapsed="false">
      <c r="B290" s="75"/>
      <c r="C290" s="12" t="s">
        <v>104</v>
      </c>
      <c r="D290" s="69" t="n">
        <v>-34.46</v>
      </c>
      <c r="E290" s="69" t="n">
        <v>-70.88</v>
      </c>
      <c r="F290" s="12" t="n">
        <v>6.3</v>
      </c>
      <c r="G290" s="69" t="n">
        <v>5.6</v>
      </c>
      <c r="H290" s="69" t="n">
        <v>4.5</v>
      </c>
      <c r="I290" s="12" t="n">
        <v>3.2</v>
      </c>
      <c r="J290" s="69" t="n">
        <v>2.2</v>
      </c>
      <c r="K290" s="69" t="n">
        <v>1.7</v>
      </c>
      <c r="L290" s="12" t="n">
        <v>1.6</v>
      </c>
      <c r="M290" s="69" t="n">
        <v>1.9</v>
      </c>
      <c r="N290" s="69" t="n">
        <v>2.8</v>
      </c>
      <c r="O290" s="12" t="n">
        <v>3.9</v>
      </c>
      <c r="P290" s="69" t="n">
        <v>5.2</v>
      </c>
      <c r="Q290" s="69" t="n">
        <v>6</v>
      </c>
      <c r="R290" s="12" t="n">
        <v>1365</v>
      </c>
      <c r="S290" s="69"/>
      <c r="T290" s="70" t="n">
        <f aca="false">F290*$F$4</f>
        <v>195.3</v>
      </c>
      <c r="U290" s="71" t="n">
        <f aca="false">G290*$G$4</f>
        <v>156.8</v>
      </c>
      <c r="V290" s="70" t="n">
        <f aca="false">H290*$H$4</f>
        <v>139.5</v>
      </c>
      <c r="W290" s="70" t="n">
        <f aca="false">I290*$I$4</f>
        <v>96</v>
      </c>
      <c r="X290" s="71" t="n">
        <f aca="false">J290*$J$4</f>
        <v>68.2</v>
      </c>
      <c r="Y290" s="70" t="n">
        <f aca="false">K290*$K$4</f>
        <v>51</v>
      </c>
      <c r="Z290" s="70" t="n">
        <f aca="false">L290*$L$4</f>
        <v>49.6</v>
      </c>
      <c r="AA290" s="71" t="n">
        <f aca="false">M290*$M$4</f>
        <v>58.9</v>
      </c>
      <c r="AB290" s="70" t="n">
        <f aca="false">N290*$N$4</f>
        <v>84</v>
      </c>
      <c r="AC290" s="70" t="n">
        <f aca="false">O290*$O$4</f>
        <v>120.9</v>
      </c>
      <c r="AD290" s="71" t="n">
        <f aca="false">P290*$P$4</f>
        <v>156</v>
      </c>
      <c r="AE290" s="70" t="n">
        <f aca="false">Q290*$Q$4</f>
        <v>186</v>
      </c>
      <c r="AF290" s="70" t="n">
        <f aca="false">SUM(T290:AE290)</f>
        <v>1362.2</v>
      </c>
      <c r="AH290" s="12" t="s">
        <v>475</v>
      </c>
    </row>
    <row r="291" customFormat="false" ht="15.75" hidden="false" customHeight="false" outlineLevel="0" collapsed="false">
      <c r="B291" s="75"/>
      <c r="C291" s="7" t="s">
        <v>108</v>
      </c>
      <c r="D291" s="72" t="n">
        <v>-34.48</v>
      </c>
      <c r="E291" s="72" t="n">
        <v>-71.48</v>
      </c>
      <c r="F291" s="7" t="n">
        <v>5.8</v>
      </c>
      <c r="G291" s="72" t="n">
        <v>5.2</v>
      </c>
      <c r="H291" s="72" t="n">
        <v>4.2</v>
      </c>
      <c r="I291" s="7" t="n">
        <v>3</v>
      </c>
      <c r="J291" s="72" t="n">
        <v>2.1</v>
      </c>
      <c r="K291" s="72" t="n">
        <v>1.7</v>
      </c>
      <c r="L291" s="7" t="n">
        <v>1.6</v>
      </c>
      <c r="M291" s="72" t="n">
        <v>2</v>
      </c>
      <c r="N291" s="72" t="n">
        <v>2.7</v>
      </c>
      <c r="O291" s="7" t="n">
        <v>3.8</v>
      </c>
      <c r="P291" s="72" t="n">
        <v>4.9</v>
      </c>
      <c r="Q291" s="72" t="n">
        <v>5.6</v>
      </c>
      <c r="R291" s="7" t="n">
        <v>1295</v>
      </c>
      <c r="S291" s="72"/>
      <c r="T291" s="73" t="n">
        <f aca="false">F291*$F$4</f>
        <v>179.8</v>
      </c>
      <c r="U291" s="74" t="n">
        <f aca="false">G291*$G$4</f>
        <v>145.6</v>
      </c>
      <c r="V291" s="73" t="n">
        <f aca="false">H291*$H$4</f>
        <v>130.2</v>
      </c>
      <c r="W291" s="73" t="n">
        <f aca="false">I291*$I$4</f>
        <v>90</v>
      </c>
      <c r="X291" s="74" t="n">
        <f aca="false">J291*$J$4</f>
        <v>65.1</v>
      </c>
      <c r="Y291" s="73" t="n">
        <f aca="false">K291*$K$4</f>
        <v>51</v>
      </c>
      <c r="Z291" s="73" t="n">
        <f aca="false">L291*$L$4</f>
        <v>49.6</v>
      </c>
      <c r="AA291" s="74" t="n">
        <f aca="false">M291*$M$4</f>
        <v>62</v>
      </c>
      <c r="AB291" s="73" t="n">
        <f aca="false">N291*$N$4</f>
        <v>81</v>
      </c>
      <c r="AC291" s="73" t="n">
        <f aca="false">O291*$O$4</f>
        <v>117.8</v>
      </c>
      <c r="AD291" s="74" t="n">
        <f aca="false">P291*$P$4</f>
        <v>147</v>
      </c>
      <c r="AE291" s="73" t="n">
        <f aca="false">Q291*$Q$4</f>
        <v>173.6</v>
      </c>
      <c r="AF291" s="73" t="n">
        <f aca="false">SUM(T291:AE291)</f>
        <v>1292.7</v>
      </c>
      <c r="AH291" s="7" t="s">
        <v>508</v>
      </c>
    </row>
    <row r="292" customFormat="false" ht="15.75" hidden="false" customHeight="false" outlineLevel="0" collapsed="false">
      <c r="B292" s="75"/>
      <c r="C292" s="12" t="s">
        <v>113</v>
      </c>
      <c r="D292" s="69" t="n">
        <v>-34.39</v>
      </c>
      <c r="E292" s="69" t="n">
        <v>-71.17</v>
      </c>
      <c r="F292" s="12" t="n">
        <v>6</v>
      </c>
      <c r="G292" s="69" t="n">
        <v>5.4</v>
      </c>
      <c r="H292" s="69" t="n">
        <v>4.3</v>
      </c>
      <c r="I292" s="12" t="n">
        <v>3.1</v>
      </c>
      <c r="J292" s="69" t="n">
        <v>2.2</v>
      </c>
      <c r="K292" s="69" t="n">
        <v>1.7</v>
      </c>
      <c r="L292" s="12" t="n">
        <v>1.6</v>
      </c>
      <c r="M292" s="69" t="n">
        <v>2</v>
      </c>
      <c r="N292" s="69" t="n">
        <v>2.8</v>
      </c>
      <c r="O292" s="12" t="n">
        <v>3.9</v>
      </c>
      <c r="P292" s="69" t="n">
        <v>5</v>
      </c>
      <c r="Q292" s="69" t="n">
        <v>5.8</v>
      </c>
      <c r="R292" s="12" t="n">
        <v>1328</v>
      </c>
      <c r="S292" s="69"/>
      <c r="T292" s="70" t="n">
        <f aca="false">F292*$F$4</f>
        <v>186</v>
      </c>
      <c r="U292" s="71" t="n">
        <f aca="false">G292*$G$4</f>
        <v>151.2</v>
      </c>
      <c r="V292" s="70" t="n">
        <f aca="false">H292*$H$4</f>
        <v>133.3</v>
      </c>
      <c r="W292" s="70" t="n">
        <f aca="false">I292*$I$4</f>
        <v>93</v>
      </c>
      <c r="X292" s="71" t="n">
        <f aca="false">J292*$J$4</f>
        <v>68.2</v>
      </c>
      <c r="Y292" s="70" t="n">
        <f aca="false">K292*$K$4</f>
        <v>51</v>
      </c>
      <c r="Z292" s="70" t="n">
        <f aca="false">L292*$L$4</f>
        <v>49.6</v>
      </c>
      <c r="AA292" s="71" t="n">
        <f aca="false">M292*$M$4</f>
        <v>62</v>
      </c>
      <c r="AB292" s="70" t="n">
        <f aca="false">N292*$N$4</f>
        <v>84</v>
      </c>
      <c r="AC292" s="70" t="n">
        <f aca="false">O292*$O$4</f>
        <v>120.9</v>
      </c>
      <c r="AD292" s="71" t="n">
        <f aca="false">P292*$P$4</f>
        <v>150</v>
      </c>
      <c r="AE292" s="70" t="n">
        <f aca="false">Q292*$Q$4</f>
        <v>179.8</v>
      </c>
      <c r="AF292" s="70" t="n">
        <f aca="false">SUM(T292:AE292)</f>
        <v>1329</v>
      </c>
      <c r="AH292" s="12" t="s">
        <v>564</v>
      </c>
    </row>
    <row r="293" customFormat="false" ht="15.75" hidden="false" customHeight="false" outlineLevel="0" collapsed="false">
      <c r="B293" s="75"/>
      <c r="C293" s="12" t="s">
        <v>115</v>
      </c>
      <c r="D293" s="69" t="n">
        <v>-34.36</v>
      </c>
      <c r="E293" s="69" t="n">
        <v>-71.28</v>
      </c>
      <c r="F293" s="12" t="n">
        <v>5.8</v>
      </c>
      <c r="G293" s="69" t="n">
        <v>5.3</v>
      </c>
      <c r="H293" s="69" t="n">
        <v>4.2</v>
      </c>
      <c r="I293" s="12" t="n">
        <v>3.1</v>
      </c>
      <c r="J293" s="69" t="n">
        <v>2.2</v>
      </c>
      <c r="K293" s="69" t="n">
        <v>1.7</v>
      </c>
      <c r="L293" s="12" t="n">
        <v>1.6</v>
      </c>
      <c r="M293" s="69" t="n">
        <v>2</v>
      </c>
      <c r="N293" s="69" t="n">
        <v>2.8</v>
      </c>
      <c r="O293" s="12" t="n">
        <v>3.8</v>
      </c>
      <c r="P293" s="69" t="n">
        <v>4.9</v>
      </c>
      <c r="Q293" s="69" t="n">
        <v>5.7</v>
      </c>
      <c r="R293" s="12" t="n">
        <v>1311</v>
      </c>
      <c r="S293" s="69"/>
      <c r="T293" s="70" t="n">
        <f aca="false">F293*$F$4</f>
        <v>179.8</v>
      </c>
      <c r="U293" s="71" t="n">
        <f aca="false">G293*$G$4</f>
        <v>148.4</v>
      </c>
      <c r="V293" s="70" t="n">
        <f aca="false">H293*$H$4</f>
        <v>130.2</v>
      </c>
      <c r="W293" s="70" t="n">
        <f aca="false">I293*$I$4</f>
        <v>93</v>
      </c>
      <c r="X293" s="71" t="n">
        <f aca="false">J293*$J$4</f>
        <v>68.2</v>
      </c>
      <c r="Y293" s="70" t="n">
        <f aca="false">K293*$K$4</f>
        <v>51</v>
      </c>
      <c r="Z293" s="70" t="n">
        <f aca="false">L293*$L$4</f>
        <v>49.6</v>
      </c>
      <c r="AA293" s="71" t="n">
        <f aca="false">M293*$M$4</f>
        <v>62</v>
      </c>
      <c r="AB293" s="70" t="n">
        <f aca="false">N293*$N$4</f>
        <v>84</v>
      </c>
      <c r="AC293" s="70" t="n">
        <f aca="false">O293*$O$4</f>
        <v>117.8</v>
      </c>
      <c r="AD293" s="71" t="n">
        <f aca="false">P293*$P$4</f>
        <v>147</v>
      </c>
      <c r="AE293" s="70" t="n">
        <f aca="false">Q293*$Q$4</f>
        <v>176.7</v>
      </c>
      <c r="AF293" s="70" t="n">
        <f aca="false">SUM(T293:AE293)</f>
        <v>1307.7</v>
      </c>
      <c r="AH293" s="12" t="s">
        <v>576</v>
      </c>
    </row>
    <row r="294" customFormat="false" ht="15.75" hidden="false" customHeight="false" outlineLevel="0" collapsed="false">
      <c r="B294" s="75"/>
      <c r="C294" s="7" t="s">
        <v>116</v>
      </c>
      <c r="D294" s="72" t="n">
        <v>-34.38</v>
      </c>
      <c r="E294" s="72" t="n">
        <v>-72</v>
      </c>
      <c r="F294" s="7" t="n">
        <v>4.2</v>
      </c>
      <c r="G294" s="72" t="n">
        <v>3.9</v>
      </c>
      <c r="H294" s="72" t="n">
        <v>3.2</v>
      </c>
      <c r="I294" s="7" t="n">
        <v>2.4</v>
      </c>
      <c r="J294" s="72" t="n">
        <v>1.7</v>
      </c>
      <c r="K294" s="72" t="n">
        <v>1.3</v>
      </c>
      <c r="L294" s="7" t="n">
        <v>1.3</v>
      </c>
      <c r="M294" s="72" t="n">
        <v>1.6</v>
      </c>
      <c r="N294" s="72" t="n">
        <v>2.2</v>
      </c>
      <c r="O294" s="7" t="n">
        <v>3</v>
      </c>
      <c r="P294" s="72" t="n">
        <v>3.7</v>
      </c>
      <c r="Q294" s="72" t="n">
        <v>4.2</v>
      </c>
      <c r="R294" s="7" t="n">
        <v>984</v>
      </c>
      <c r="S294" s="72"/>
      <c r="T294" s="73" t="n">
        <f aca="false">F294*$F$4</f>
        <v>130.2</v>
      </c>
      <c r="U294" s="74" t="n">
        <f aca="false">G294*$G$4</f>
        <v>109.2</v>
      </c>
      <c r="V294" s="73" t="n">
        <f aca="false">H294*$H$4</f>
        <v>99.2</v>
      </c>
      <c r="W294" s="73" t="n">
        <f aca="false">I294*$I$4</f>
        <v>72</v>
      </c>
      <c r="X294" s="74" t="n">
        <f aca="false">J294*$J$4</f>
        <v>52.7</v>
      </c>
      <c r="Y294" s="73" t="n">
        <f aca="false">K294*$K$4</f>
        <v>39</v>
      </c>
      <c r="Z294" s="73" t="n">
        <f aca="false">L294*$L$4</f>
        <v>40.3</v>
      </c>
      <c r="AA294" s="74" t="n">
        <f aca="false">M294*$M$4</f>
        <v>49.6</v>
      </c>
      <c r="AB294" s="73" t="n">
        <f aca="false">N294*$N$4</f>
        <v>66</v>
      </c>
      <c r="AC294" s="73" t="n">
        <f aca="false">O294*$O$4</f>
        <v>93</v>
      </c>
      <c r="AD294" s="74" t="n">
        <f aca="false">P294*$P$4</f>
        <v>111</v>
      </c>
      <c r="AE294" s="73" t="n">
        <f aca="false">Q294*$Q$4</f>
        <v>130.2</v>
      </c>
      <c r="AF294" s="73" t="n">
        <f aca="false">SUM(T294:AE294)</f>
        <v>992.4</v>
      </c>
      <c r="AH294" s="12" t="s">
        <v>77</v>
      </c>
    </row>
    <row r="295" customFormat="false" ht="15.75" hidden="false" customHeight="false" outlineLevel="0" collapsed="false">
      <c r="B295" s="75"/>
      <c r="C295" s="12" t="s">
        <v>184</v>
      </c>
      <c r="D295" s="69" t="n">
        <v>-34.35</v>
      </c>
      <c r="E295" s="69" t="n">
        <v>-70.97</v>
      </c>
      <c r="F295" s="12" t="n">
        <v>6</v>
      </c>
      <c r="G295" s="69" t="n">
        <v>5.5</v>
      </c>
      <c r="H295" s="69" t="n">
        <v>4.3</v>
      </c>
      <c r="I295" s="12" t="n">
        <v>3.1</v>
      </c>
      <c r="J295" s="69" t="n">
        <v>2.1</v>
      </c>
      <c r="K295" s="69" t="n">
        <v>1.7</v>
      </c>
      <c r="L295" s="12" t="n">
        <v>1.6</v>
      </c>
      <c r="M295" s="69" t="n">
        <v>1.9</v>
      </c>
      <c r="N295" s="69" t="n">
        <v>2.8</v>
      </c>
      <c r="O295" s="12" t="n">
        <v>3.9</v>
      </c>
      <c r="P295" s="69" t="n">
        <v>5.1</v>
      </c>
      <c r="Q295" s="69" t="n">
        <v>5.9</v>
      </c>
      <c r="R295" s="12" t="n">
        <v>1328</v>
      </c>
      <c r="S295" s="69"/>
      <c r="T295" s="70" t="n">
        <f aca="false">F295*$F$4</f>
        <v>186</v>
      </c>
      <c r="U295" s="71" t="n">
        <f aca="false">G295*$G$4</f>
        <v>154</v>
      </c>
      <c r="V295" s="70" t="n">
        <f aca="false">H295*$H$4</f>
        <v>133.3</v>
      </c>
      <c r="W295" s="70" t="n">
        <f aca="false">I295*$I$4</f>
        <v>93</v>
      </c>
      <c r="X295" s="71" t="n">
        <f aca="false">J295*$J$4</f>
        <v>65.1</v>
      </c>
      <c r="Y295" s="70" t="n">
        <f aca="false">K295*$K$4</f>
        <v>51</v>
      </c>
      <c r="Z295" s="70" t="n">
        <f aca="false">L295*$L$4</f>
        <v>49.6</v>
      </c>
      <c r="AA295" s="71" t="n">
        <f aca="false">M295*$M$4</f>
        <v>58.9</v>
      </c>
      <c r="AB295" s="70" t="n">
        <f aca="false">N295*$N$4</f>
        <v>84</v>
      </c>
      <c r="AC295" s="70" t="n">
        <f aca="false">O295*$O$4</f>
        <v>120.9</v>
      </c>
      <c r="AD295" s="71" t="n">
        <f aca="false">P295*$P$4</f>
        <v>153</v>
      </c>
      <c r="AE295" s="70" t="n">
        <f aca="false">Q295*$Q$4</f>
        <v>182.9</v>
      </c>
      <c r="AF295" s="70" t="n">
        <f aca="false">SUM(T295:AE295)</f>
        <v>1331.7</v>
      </c>
      <c r="AH295" s="7" t="s">
        <v>80</v>
      </c>
    </row>
    <row r="296" customFormat="false" ht="15.75" hidden="false" customHeight="false" outlineLevel="0" collapsed="false">
      <c r="B296" s="75"/>
      <c r="C296" s="7" t="s">
        <v>192</v>
      </c>
      <c r="D296" s="72" t="n">
        <v>-34.17</v>
      </c>
      <c r="E296" s="72" t="n">
        <v>-70.73</v>
      </c>
      <c r="F296" s="7" t="n">
        <v>5.9</v>
      </c>
      <c r="G296" s="72" t="n">
        <v>5.4</v>
      </c>
      <c r="H296" s="72" t="n">
        <v>4.3</v>
      </c>
      <c r="I296" s="7" t="n">
        <v>3.1</v>
      </c>
      <c r="J296" s="72" t="n">
        <v>2.2</v>
      </c>
      <c r="K296" s="72" t="n">
        <v>1.7</v>
      </c>
      <c r="L296" s="7" t="n">
        <v>1.6</v>
      </c>
      <c r="M296" s="72" t="n">
        <v>2</v>
      </c>
      <c r="N296" s="72" t="n">
        <v>2.8</v>
      </c>
      <c r="O296" s="7" t="n">
        <v>3.9</v>
      </c>
      <c r="P296" s="72" t="n">
        <v>5</v>
      </c>
      <c r="Q296" s="72" t="n">
        <v>5.8</v>
      </c>
      <c r="R296" s="7" t="n">
        <v>1322</v>
      </c>
      <c r="S296" s="72"/>
      <c r="T296" s="73" t="n">
        <f aca="false">F296*$F$4</f>
        <v>182.9</v>
      </c>
      <c r="U296" s="74" t="n">
        <f aca="false">G296*$G$4</f>
        <v>151.2</v>
      </c>
      <c r="V296" s="73" t="n">
        <f aca="false">H296*$H$4</f>
        <v>133.3</v>
      </c>
      <c r="W296" s="73" t="n">
        <f aca="false">I296*$I$4</f>
        <v>93</v>
      </c>
      <c r="X296" s="74" t="n">
        <f aca="false">J296*$J$4</f>
        <v>68.2</v>
      </c>
      <c r="Y296" s="73" t="n">
        <f aca="false">K296*$K$4</f>
        <v>51</v>
      </c>
      <c r="Z296" s="73" t="n">
        <f aca="false">L296*$L$4</f>
        <v>49.6</v>
      </c>
      <c r="AA296" s="74" t="n">
        <f aca="false">M296*$M$4</f>
        <v>62</v>
      </c>
      <c r="AB296" s="73" t="n">
        <f aca="false">N296*$N$4</f>
        <v>84</v>
      </c>
      <c r="AC296" s="73" t="n">
        <f aca="false">O296*$O$4</f>
        <v>120.9</v>
      </c>
      <c r="AD296" s="74" t="n">
        <f aca="false">P296*$P$4</f>
        <v>150</v>
      </c>
      <c r="AE296" s="73" t="n">
        <f aca="false">Q296*$Q$4</f>
        <v>179.8</v>
      </c>
      <c r="AF296" s="73" t="n">
        <f aca="false">SUM(T296:AE296)</f>
        <v>1325.9</v>
      </c>
      <c r="AH296" s="7" t="s">
        <v>82</v>
      </c>
    </row>
    <row r="297" customFormat="false" ht="15.75" hidden="false" customHeight="false" outlineLevel="0" collapsed="false">
      <c r="B297" s="75"/>
      <c r="C297" s="12" t="s">
        <v>197</v>
      </c>
      <c r="D297" s="69" t="n">
        <v>-34.41</v>
      </c>
      <c r="E297" s="69" t="n">
        <v>-70.86</v>
      </c>
      <c r="F297" s="12" t="n">
        <v>6.1</v>
      </c>
      <c r="G297" s="69" t="n">
        <v>5.5</v>
      </c>
      <c r="H297" s="69" t="n">
        <v>4.3</v>
      </c>
      <c r="I297" s="12" t="n">
        <v>3.1</v>
      </c>
      <c r="J297" s="69" t="n">
        <v>2.1</v>
      </c>
      <c r="K297" s="69" t="n">
        <v>1.6</v>
      </c>
      <c r="L297" s="12" t="n">
        <v>1.5</v>
      </c>
      <c r="M297" s="69" t="n">
        <v>1.9</v>
      </c>
      <c r="N297" s="69" t="n">
        <v>2.8</v>
      </c>
      <c r="O297" s="12" t="n">
        <v>3.9</v>
      </c>
      <c r="P297" s="69" t="n">
        <v>5.1</v>
      </c>
      <c r="Q297" s="69" t="n">
        <v>5.9</v>
      </c>
      <c r="R297" s="12" t="n">
        <v>1331</v>
      </c>
      <c r="S297" s="69"/>
      <c r="T297" s="70" t="n">
        <f aca="false">F297*$F$4</f>
        <v>189.1</v>
      </c>
      <c r="U297" s="71" t="n">
        <f aca="false">G297*$G$4</f>
        <v>154</v>
      </c>
      <c r="V297" s="70" t="n">
        <f aca="false">H297*$H$4</f>
        <v>133.3</v>
      </c>
      <c r="W297" s="70" t="n">
        <f aca="false">I297*$I$4</f>
        <v>93</v>
      </c>
      <c r="X297" s="71" t="n">
        <f aca="false">J297*$J$4</f>
        <v>65.1</v>
      </c>
      <c r="Y297" s="70" t="n">
        <f aca="false">K297*$K$4</f>
        <v>48</v>
      </c>
      <c r="Z297" s="70" t="n">
        <f aca="false">L297*$L$4</f>
        <v>46.5</v>
      </c>
      <c r="AA297" s="71" t="n">
        <f aca="false">M297*$M$4</f>
        <v>58.9</v>
      </c>
      <c r="AB297" s="70" t="n">
        <f aca="false">N297*$N$4</f>
        <v>84</v>
      </c>
      <c r="AC297" s="70" t="n">
        <f aca="false">O297*$O$4</f>
        <v>120.9</v>
      </c>
      <c r="AD297" s="71" t="n">
        <f aca="false">P297*$P$4</f>
        <v>153</v>
      </c>
      <c r="AE297" s="70" t="n">
        <f aca="false">Q297*$Q$4</f>
        <v>182.9</v>
      </c>
      <c r="AF297" s="70" t="n">
        <f aca="false">SUM(T297:AE297)</f>
        <v>1328.7</v>
      </c>
      <c r="AH297" s="7" t="s">
        <v>83</v>
      </c>
    </row>
    <row r="298" customFormat="false" ht="15.75" hidden="false" customHeight="false" outlineLevel="0" collapsed="false">
      <c r="B298" s="75"/>
      <c r="C298" s="7" t="s">
        <v>199</v>
      </c>
      <c r="D298" s="72" t="n">
        <v>-34.28</v>
      </c>
      <c r="E298" s="72" t="n">
        <v>-70.81</v>
      </c>
      <c r="F298" s="7" t="n">
        <v>6</v>
      </c>
      <c r="G298" s="72" t="n">
        <v>5.4</v>
      </c>
      <c r="H298" s="72" t="n">
        <v>4.3</v>
      </c>
      <c r="I298" s="7" t="n">
        <v>3.1</v>
      </c>
      <c r="J298" s="72" t="n">
        <v>2.2</v>
      </c>
      <c r="K298" s="72" t="n">
        <v>1.7</v>
      </c>
      <c r="L298" s="7" t="n">
        <v>1.6</v>
      </c>
      <c r="M298" s="72" t="n">
        <v>2</v>
      </c>
      <c r="N298" s="72" t="n">
        <v>2.8</v>
      </c>
      <c r="O298" s="7" t="n">
        <v>3.9</v>
      </c>
      <c r="P298" s="72" t="n">
        <v>5.1</v>
      </c>
      <c r="Q298" s="72" t="n">
        <v>5.9</v>
      </c>
      <c r="R298" s="7" t="n">
        <v>1331</v>
      </c>
      <c r="S298" s="72"/>
      <c r="T298" s="73" t="n">
        <f aca="false">F298*$F$4</f>
        <v>186</v>
      </c>
      <c r="U298" s="74" t="n">
        <f aca="false">G298*$G$4</f>
        <v>151.2</v>
      </c>
      <c r="V298" s="73" t="n">
        <f aca="false">H298*$H$4</f>
        <v>133.3</v>
      </c>
      <c r="W298" s="73" t="n">
        <f aca="false">I298*$I$4</f>
        <v>93</v>
      </c>
      <c r="X298" s="74" t="n">
        <f aca="false">J298*$J$4</f>
        <v>68.2</v>
      </c>
      <c r="Y298" s="73" t="n">
        <f aca="false">K298*$K$4</f>
        <v>51</v>
      </c>
      <c r="Z298" s="73" t="n">
        <f aca="false">L298*$L$4</f>
        <v>49.6</v>
      </c>
      <c r="AA298" s="74" t="n">
        <f aca="false">M298*$M$4</f>
        <v>62</v>
      </c>
      <c r="AB298" s="73" t="n">
        <f aca="false">N298*$N$4</f>
        <v>84</v>
      </c>
      <c r="AC298" s="73" t="n">
        <f aca="false">O298*$O$4</f>
        <v>120.9</v>
      </c>
      <c r="AD298" s="74" t="n">
        <f aca="false">P298*$P$4</f>
        <v>153</v>
      </c>
      <c r="AE298" s="73" t="n">
        <f aca="false">Q298*$Q$4</f>
        <v>182.9</v>
      </c>
      <c r="AF298" s="73" t="n">
        <f aca="false">SUM(T298:AE298)</f>
        <v>1335.1</v>
      </c>
      <c r="AH298" s="7" t="s">
        <v>85</v>
      </c>
    </row>
    <row r="299" customFormat="false" ht="15.75" hidden="false" customHeight="false" outlineLevel="0" collapsed="false">
      <c r="B299" s="75"/>
      <c r="C299" s="12" t="s">
        <v>210</v>
      </c>
      <c r="D299" s="69" t="n">
        <v>-34.35</v>
      </c>
      <c r="E299" s="69" t="n">
        <v>-70.84</v>
      </c>
      <c r="F299" s="12" t="n">
        <v>6</v>
      </c>
      <c r="G299" s="69" t="n">
        <v>5.4</v>
      </c>
      <c r="H299" s="69" t="n">
        <v>4.3</v>
      </c>
      <c r="I299" s="12" t="n">
        <v>3.1</v>
      </c>
      <c r="J299" s="69" t="n">
        <v>2.1</v>
      </c>
      <c r="K299" s="69" t="n">
        <v>1.7</v>
      </c>
      <c r="L299" s="12" t="n">
        <v>1.6</v>
      </c>
      <c r="M299" s="69" t="n">
        <v>1.9</v>
      </c>
      <c r="N299" s="69" t="n">
        <v>2.8</v>
      </c>
      <c r="O299" s="12" t="n">
        <v>3.9</v>
      </c>
      <c r="P299" s="69" t="n">
        <v>5</v>
      </c>
      <c r="Q299" s="69" t="n">
        <v>5.9</v>
      </c>
      <c r="R299" s="12" t="n">
        <v>1325</v>
      </c>
      <c r="S299" s="69"/>
      <c r="T299" s="70" t="n">
        <f aca="false">F299*$F$4</f>
        <v>186</v>
      </c>
      <c r="U299" s="71" t="n">
        <f aca="false">G299*$G$4</f>
        <v>151.2</v>
      </c>
      <c r="V299" s="70" t="n">
        <f aca="false">H299*$H$4</f>
        <v>133.3</v>
      </c>
      <c r="W299" s="70" t="n">
        <f aca="false">I299*$I$4</f>
        <v>93</v>
      </c>
      <c r="X299" s="71" t="n">
        <f aca="false">J299*$J$4</f>
        <v>65.1</v>
      </c>
      <c r="Y299" s="70" t="n">
        <f aca="false">K299*$K$4</f>
        <v>51</v>
      </c>
      <c r="Z299" s="70" t="n">
        <f aca="false">L299*$L$4</f>
        <v>49.6</v>
      </c>
      <c r="AA299" s="71" t="n">
        <f aca="false">M299*$M$4</f>
        <v>58.9</v>
      </c>
      <c r="AB299" s="70" t="n">
        <f aca="false">N299*$N$4</f>
        <v>84</v>
      </c>
      <c r="AC299" s="70" t="n">
        <f aca="false">O299*$O$4</f>
        <v>120.9</v>
      </c>
      <c r="AD299" s="71" t="n">
        <f aca="false">P299*$P$4</f>
        <v>150</v>
      </c>
      <c r="AE299" s="70" t="n">
        <f aca="false">Q299*$Q$4</f>
        <v>182.9</v>
      </c>
      <c r="AF299" s="70" t="n">
        <f aca="false">SUM(T299:AE299)</f>
        <v>1325.9</v>
      </c>
      <c r="AH299" s="12" t="s">
        <v>87</v>
      </c>
    </row>
    <row r="300" customFormat="false" ht="15.75" hidden="false" customHeight="false" outlineLevel="0" collapsed="false">
      <c r="B300" s="75"/>
      <c r="C300" s="7" t="s">
        <v>222</v>
      </c>
      <c r="D300" s="72" t="n">
        <v>-34.59</v>
      </c>
      <c r="E300" s="72" t="n">
        <v>-70.98</v>
      </c>
      <c r="F300" s="7" t="n">
        <v>6.1</v>
      </c>
      <c r="G300" s="72" t="n">
        <v>5.5</v>
      </c>
      <c r="H300" s="72" t="n">
        <v>4.4</v>
      </c>
      <c r="I300" s="7" t="n">
        <v>3.1</v>
      </c>
      <c r="J300" s="72" t="n">
        <v>2.1</v>
      </c>
      <c r="K300" s="72" t="n">
        <v>1.6</v>
      </c>
      <c r="L300" s="7" t="n">
        <v>1.5</v>
      </c>
      <c r="M300" s="72" t="n">
        <v>1.9</v>
      </c>
      <c r="N300" s="72" t="n">
        <v>2.7</v>
      </c>
      <c r="O300" s="7" t="n">
        <v>3.9</v>
      </c>
      <c r="P300" s="72" t="n">
        <v>5.1</v>
      </c>
      <c r="Q300" s="72" t="n">
        <v>5.9</v>
      </c>
      <c r="R300" s="7" t="n">
        <v>1335</v>
      </c>
      <c r="S300" s="72"/>
      <c r="T300" s="73" t="n">
        <f aca="false">F300*$F$4</f>
        <v>189.1</v>
      </c>
      <c r="U300" s="74" t="n">
        <f aca="false">G300*$G$4</f>
        <v>154</v>
      </c>
      <c r="V300" s="73" t="n">
        <f aca="false">H300*$H$4</f>
        <v>136.4</v>
      </c>
      <c r="W300" s="73" t="n">
        <f aca="false">I300*$I$4</f>
        <v>93</v>
      </c>
      <c r="X300" s="74" t="n">
        <f aca="false">J300*$J$4</f>
        <v>65.1</v>
      </c>
      <c r="Y300" s="73" t="n">
        <f aca="false">K300*$K$4</f>
        <v>48</v>
      </c>
      <c r="Z300" s="73" t="n">
        <f aca="false">L300*$L$4</f>
        <v>46.5</v>
      </c>
      <c r="AA300" s="74" t="n">
        <f aca="false">M300*$M$4</f>
        <v>58.9</v>
      </c>
      <c r="AB300" s="73" t="n">
        <f aca="false">N300*$N$4</f>
        <v>81</v>
      </c>
      <c r="AC300" s="73" t="n">
        <f aca="false">O300*$O$4</f>
        <v>120.9</v>
      </c>
      <c r="AD300" s="74" t="n">
        <f aca="false">P300*$P$4</f>
        <v>153</v>
      </c>
      <c r="AE300" s="73" t="n">
        <f aca="false">Q300*$Q$4</f>
        <v>182.9</v>
      </c>
      <c r="AF300" s="73" t="n">
        <f aca="false">SUM(T300:AE300)</f>
        <v>1328.8</v>
      </c>
      <c r="AH300" s="12" t="s">
        <v>88</v>
      </c>
    </row>
    <row r="301" customFormat="false" ht="15.75" hidden="false" customHeight="false" outlineLevel="0" collapsed="false">
      <c r="B301" s="75"/>
      <c r="C301" s="12" t="s">
        <v>224</v>
      </c>
      <c r="D301" s="69" t="n">
        <v>-33.98</v>
      </c>
      <c r="E301" s="69" t="n">
        <v>-70.71</v>
      </c>
      <c r="F301" s="12" t="n">
        <v>6.2</v>
      </c>
      <c r="G301" s="69" t="n">
        <v>5.5</v>
      </c>
      <c r="H301" s="69" t="n">
        <v>4.4</v>
      </c>
      <c r="I301" s="12" t="n">
        <v>3.2</v>
      </c>
      <c r="J301" s="69" t="n">
        <v>2.2</v>
      </c>
      <c r="K301" s="69" t="n">
        <v>1.7</v>
      </c>
      <c r="L301" s="12" t="n">
        <v>1.6</v>
      </c>
      <c r="M301" s="69" t="n">
        <v>2</v>
      </c>
      <c r="N301" s="69" t="n">
        <v>2.8</v>
      </c>
      <c r="O301" s="12" t="n">
        <v>3.9</v>
      </c>
      <c r="P301" s="69" t="n">
        <v>5.1</v>
      </c>
      <c r="Q301" s="69" t="n">
        <v>5.9</v>
      </c>
      <c r="R301" s="12" t="n">
        <v>1349</v>
      </c>
      <c r="S301" s="69"/>
      <c r="T301" s="70" t="n">
        <f aca="false">F301*$F$4</f>
        <v>192.2</v>
      </c>
      <c r="U301" s="71" t="n">
        <f aca="false">G301*$G$4</f>
        <v>154</v>
      </c>
      <c r="V301" s="70" t="n">
        <f aca="false">H301*$H$4</f>
        <v>136.4</v>
      </c>
      <c r="W301" s="70" t="n">
        <f aca="false">I301*$I$4</f>
        <v>96</v>
      </c>
      <c r="X301" s="71" t="n">
        <f aca="false">J301*$J$4</f>
        <v>68.2</v>
      </c>
      <c r="Y301" s="70" t="n">
        <f aca="false">K301*$K$4</f>
        <v>51</v>
      </c>
      <c r="Z301" s="70" t="n">
        <f aca="false">L301*$L$4</f>
        <v>49.6</v>
      </c>
      <c r="AA301" s="71" t="n">
        <f aca="false">M301*$M$4</f>
        <v>62</v>
      </c>
      <c r="AB301" s="70" t="n">
        <f aca="false">N301*$N$4</f>
        <v>84</v>
      </c>
      <c r="AC301" s="70" t="n">
        <f aca="false">O301*$O$4</f>
        <v>120.9</v>
      </c>
      <c r="AD301" s="71" t="n">
        <f aca="false">P301*$P$4</f>
        <v>153</v>
      </c>
      <c r="AE301" s="70" t="n">
        <f aca="false">Q301*$Q$4</f>
        <v>182.9</v>
      </c>
      <c r="AF301" s="70" t="n">
        <f aca="false">SUM(T301:AE301)</f>
        <v>1350.2</v>
      </c>
      <c r="AH301" s="7" t="s">
        <v>90</v>
      </c>
    </row>
    <row r="302" customFormat="false" ht="15.75" hidden="false" customHeight="false" outlineLevel="0" collapsed="false">
      <c r="B302" s="75"/>
      <c r="C302" s="12" t="s">
        <v>234</v>
      </c>
      <c r="D302" s="69" t="n">
        <v>-34.65</v>
      </c>
      <c r="E302" s="69" t="n">
        <v>-71.9</v>
      </c>
      <c r="F302" s="12" t="n">
        <v>4.9</v>
      </c>
      <c r="G302" s="69" t="n">
        <v>4.4</v>
      </c>
      <c r="H302" s="69" t="n">
        <v>3.5</v>
      </c>
      <c r="I302" s="12" t="n">
        <v>2.5</v>
      </c>
      <c r="J302" s="69" t="n">
        <v>1.7</v>
      </c>
      <c r="K302" s="69" t="n">
        <v>1.3</v>
      </c>
      <c r="L302" s="12" t="n">
        <v>1.3</v>
      </c>
      <c r="M302" s="69" t="n">
        <v>1.6</v>
      </c>
      <c r="N302" s="69" t="n">
        <v>2.4</v>
      </c>
      <c r="O302" s="12" t="n">
        <v>3.3</v>
      </c>
      <c r="P302" s="69" t="n">
        <v>4.2</v>
      </c>
      <c r="Q302" s="69" t="n">
        <v>4.8</v>
      </c>
      <c r="R302" s="12" t="n">
        <v>1090</v>
      </c>
      <c r="S302" s="69"/>
      <c r="T302" s="70" t="n">
        <f aca="false">F302*$F$4</f>
        <v>151.9</v>
      </c>
      <c r="U302" s="71" t="n">
        <f aca="false">G302*$G$4</f>
        <v>123.2</v>
      </c>
      <c r="V302" s="70" t="n">
        <f aca="false">H302*$H$4</f>
        <v>108.5</v>
      </c>
      <c r="W302" s="70" t="n">
        <f aca="false">I302*$I$4</f>
        <v>75</v>
      </c>
      <c r="X302" s="71" t="n">
        <f aca="false">J302*$J$4</f>
        <v>52.7</v>
      </c>
      <c r="Y302" s="70" t="n">
        <f aca="false">K302*$K$4</f>
        <v>39</v>
      </c>
      <c r="Z302" s="70" t="n">
        <f aca="false">L302*$L$4</f>
        <v>40.3</v>
      </c>
      <c r="AA302" s="71" t="n">
        <f aca="false">M302*$M$4</f>
        <v>49.6</v>
      </c>
      <c r="AB302" s="70" t="n">
        <f aca="false">N302*$N$4</f>
        <v>72</v>
      </c>
      <c r="AC302" s="70" t="n">
        <f aca="false">O302*$O$4</f>
        <v>102.3</v>
      </c>
      <c r="AD302" s="71" t="n">
        <f aca="false">P302*$P$4</f>
        <v>126</v>
      </c>
      <c r="AE302" s="70" t="n">
        <f aca="false">Q302*$Q$4</f>
        <v>148.8</v>
      </c>
      <c r="AF302" s="70" t="n">
        <f aca="false">SUM(T302:AE302)</f>
        <v>1089.3</v>
      </c>
      <c r="AH302" s="7" t="s">
        <v>91</v>
      </c>
    </row>
    <row r="303" customFormat="false" ht="15.75" hidden="false" customHeight="false" outlineLevel="0" collapsed="false">
      <c r="B303" s="75"/>
      <c r="C303" s="7" t="s">
        <v>235</v>
      </c>
      <c r="D303" s="72" t="n">
        <v>-34.77</v>
      </c>
      <c r="E303" s="72" t="n">
        <v>-71.83</v>
      </c>
      <c r="F303" s="7" t="n">
        <v>5.2</v>
      </c>
      <c r="G303" s="72" t="n">
        <v>4.6</v>
      </c>
      <c r="H303" s="72" t="n">
        <v>3.7</v>
      </c>
      <c r="I303" s="7" t="n">
        <v>2.7</v>
      </c>
      <c r="J303" s="72" t="n">
        <v>1.8</v>
      </c>
      <c r="K303" s="72" t="n">
        <v>1.4</v>
      </c>
      <c r="L303" s="7" t="n">
        <v>1.3</v>
      </c>
      <c r="M303" s="72" t="n">
        <v>1.7</v>
      </c>
      <c r="N303" s="72" t="n">
        <v>2.4</v>
      </c>
      <c r="O303" s="7" t="n">
        <v>3.4</v>
      </c>
      <c r="P303" s="72" t="n">
        <v>4.4</v>
      </c>
      <c r="Q303" s="72" t="n">
        <v>5.1</v>
      </c>
      <c r="R303" s="7" t="n">
        <v>1142</v>
      </c>
      <c r="S303" s="72"/>
      <c r="T303" s="73" t="n">
        <f aca="false">F303*$F$4</f>
        <v>161.2</v>
      </c>
      <c r="U303" s="74" t="n">
        <f aca="false">G303*$G$4</f>
        <v>128.8</v>
      </c>
      <c r="V303" s="73" t="n">
        <f aca="false">H303*$H$4</f>
        <v>114.7</v>
      </c>
      <c r="W303" s="73" t="n">
        <f aca="false">I303*$I$4</f>
        <v>81</v>
      </c>
      <c r="X303" s="74" t="n">
        <f aca="false">J303*$J$4</f>
        <v>55.8</v>
      </c>
      <c r="Y303" s="73" t="n">
        <f aca="false">K303*$K$4</f>
        <v>42</v>
      </c>
      <c r="Z303" s="73" t="n">
        <f aca="false">L303*$L$4</f>
        <v>40.3</v>
      </c>
      <c r="AA303" s="74" t="n">
        <f aca="false">M303*$M$4</f>
        <v>52.7</v>
      </c>
      <c r="AB303" s="73" t="n">
        <f aca="false">N303*$N$4</f>
        <v>72</v>
      </c>
      <c r="AC303" s="73" t="n">
        <f aca="false">O303*$O$4</f>
        <v>105.4</v>
      </c>
      <c r="AD303" s="74" t="n">
        <f aca="false">P303*$P$4</f>
        <v>132</v>
      </c>
      <c r="AE303" s="73" t="n">
        <f aca="false">Q303*$Q$4</f>
        <v>158.1</v>
      </c>
      <c r="AF303" s="73" t="n">
        <f aca="false">SUM(T303:AE303)</f>
        <v>1144</v>
      </c>
      <c r="AH303" s="12" t="s">
        <v>92</v>
      </c>
    </row>
    <row r="304" customFormat="false" ht="15.75" hidden="false" customHeight="false" outlineLevel="0" collapsed="false">
      <c r="B304" s="75"/>
      <c r="C304" s="12" t="s">
        <v>240</v>
      </c>
      <c r="D304" s="69" t="n">
        <v>-34.43</v>
      </c>
      <c r="E304" s="69" t="n">
        <v>-71.08</v>
      </c>
      <c r="F304" s="12" t="n">
        <v>6</v>
      </c>
      <c r="G304" s="69" t="n">
        <v>5.4</v>
      </c>
      <c r="H304" s="69" t="n">
        <v>4.3</v>
      </c>
      <c r="I304" s="12" t="n">
        <v>3</v>
      </c>
      <c r="J304" s="69" t="n">
        <v>2.1</v>
      </c>
      <c r="K304" s="69" t="n">
        <v>1.6</v>
      </c>
      <c r="L304" s="12" t="n">
        <v>1.5</v>
      </c>
      <c r="M304" s="69" t="n">
        <v>1.9</v>
      </c>
      <c r="N304" s="69" t="n">
        <v>2.7</v>
      </c>
      <c r="O304" s="12" t="n">
        <v>3.9</v>
      </c>
      <c r="P304" s="69" t="n">
        <v>5</v>
      </c>
      <c r="Q304" s="69" t="n">
        <v>5.9</v>
      </c>
      <c r="R304" s="12" t="n">
        <v>1311</v>
      </c>
      <c r="S304" s="69"/>
      <c r="T304" s="70" t="n">
        <f aca="false">F304*$F$4</f>
        <v>186</v>
      </c>
      <c r="U304" s="71" t="n">
        <f aca="false">G304*$G$4</f>
        <v>151.2</v>
      </c>
      <c r="V304" s="70" t="n">
        <f aca="false">H304*$H$4</f>
        <v>133.3</v>
      </c>
      <c r="W304" s="70" t="n">
        <f aca="false">I304*$I$4</f>
        <v>90</v>
      </c>
      <c r="X304" s="71" t="n">
        <f aca="false">J304*$J$4</f>
        <v>65.1</v>
      </c>
      <c r="Y304" s="70" t="n">
        <f aca="false">K304*$K$4</f>
        <v>48</v>
      </c>
      <c r="Z304" s="70" t="n">
        <f aca="false">L304*$L$4</f>
        <v>46.5</v>
      </c>
      <c r="AA304" s="71" t="n">
        <f aca="false">M304*$M$4</f>
        <v>58.9</v>
      </c>
      <c r="AB304" s="70" t="n">
        <f aca="false">N304*$N$4</f>
        <v>81</v>
      </c>
      <c r="AC304" s="70" t="n">
        <f aca="false">O304*$O$4</f>
        <v>120.9</v>
      </c>
      <c r="AD304" s="71" t="n">
        <f aca="false">P304*$P$4</f>
        <v>150</v>
      </c>
      <c r="AE304" s="70" t="n">
        <f aca="false">Q304*$Q$4</f>
        <v>182.9</v>
      </c>
      <c r="AF304" s="70" t="n">
        <f aca="false">SUM(T304:AE304)</f>
        <v>1313.8</v>
      </c>
      <c r="AH304" s="7" t="s">
        <v>511</v>
      </c>
    </row>
    <row r="305" customFormat="false" ht="15.75" hidden="false" customHeight="false" outlineLevel="0" collapsed="false">
      <c r="B305" s="75"/>
      <c r="C305" s="7" t="s">
        <v>242</v>
      </c>
      <c r="D305" s="72" t="n">
        <v>-34.63</v>
      </c>
      <c r="E305" s="72" t="n">
        <v>-71.37</v>
      </c>
      <c r="F305" s="7" t="n">
        <v>6</v>
      </c>
      <c r="G305" s="72" t="n">
        <v>5.4</v>
      </c>
      <c r="H305" s="72" t="n">
        <v>4.3</v>
      </c>
      <c r="I305" s="7" t="n">
        <v>3.1</v>
      </c>
      <c r="J305" s="72" t="n">
        <v>2.1</v>
      </c>
      <c r="K305" s="72" t="n">
        <v>1.7</v>
      </c>
      <c r="L305" s="7" t="n">
        <v>1.5</v>
      </c>
      <c r="M305" s="72" t="n">
        <v>1.9</v>
      </c>
      <c r="N305" s="72" t="n">
        <v>2.7</v>
      </c>
      <c r="O305" s="7" t="n">
        <v>3.9</v>
      </c>
      <c r="P305" s="72" t="n">
        <v>5</v>
      </c>
      <c r="Q305" s="72" t="n">
        <v>5.8</v>
      </c>
      <c r="R305" s="7" t="n">
        <v>1322</v>
      </c>
      <c r="S305" s="72"/>
      <c r="T305" s="73" t="n">
        <f aca="false">F305*$F$4</f>
        <v>186</v>
      </c>
      <c r="U305" s="74" t="n">
        <f aca="false">G305*$G$4</f>
        <v>151.2</v>
      </c>
      <c r="V305" s="73" t="n">
        <f aca="false">H305*$H$4</f>
        <v>133.3</v>
      </c>
      <c r="W305" s="73" t="n">
        <f aca="false">I305*$I$4</f>
        <v>93</v>
      </c>
      <c r="X305" s="74" t="n">
        <f aca="false">J305*$J$4</f>
        <v>65.1</v>
      </c>
      <c r="Y305" s="73" t="n">
        <f aca="false">K305*$K$4</f>
        <v>51</v>
      </c>
      <c r="Z305" s="73" t="n">
        <f aca="false">L305*$L$4</f>
        <v>46.5</v>
      </c>
      <c r="AA305" s="74" t="n">
        <f aca="false">M305*$M$4</f>
        <v>58.9</v>
      </c>
      <c r="AB305" s="73" t="n">
        <f aca="false">N305*$N$4</f>
        <v>81</v>
      </c>
      <c r="AC305" s="73" t="n">
        <f aca="false">O305*$O$4</f>
        <v>120.9</v>
      </c>
      <c r="AD305" s="74" t="n">
        <f aca="false">P305*$P$4</f>
        <v>150</v>
      </c>
      <c r="AE305" s="73" t="n">
        <f aca="false">Q305*$Q$4</f>
        <v>179.8</v>
      </c>
      <c r="AF305" s="73" t="n">
        <f aca="false">SUM(T305:AE305)</f>
        <v>1316.7</v>
      </c>
      <c r="AH305" s="7" t="s">
        <v>43</v>
      </c>
    </row>
    <row r="306" customFormat="false" ht="15.75" hidden="false" customHeight="false" outlineLevel="0" collapsed="false">
      <c r="B306" s="75"/>
      <c r="C306" s="12" t="s">
        <v>247</v>
      </c>
      <c r="D306" s="69" t="n">
        <v>-34.08</v>
      </c>
      <c r="E306" s="69" t="n">
        <v>-70.38</v>
      </c>
      <c r="F306" s="12" t="n">
        <v>5.8</v>
      </c>
      <c r="G306" s="69" t="n">
        <v>5.4</v>
      </c>
      <c r="H306" s="69" t="n">
        <v>4.5</v>
      </c>
      <c r="I306" s="12" t="n">
        <v>3.5</v>
      </c>
      <c r="J306" s="69" t="n">
        <v>2.7</v>
      </c>
      <c r="K306" s="69" t="n">
        <v>2.3</v>
      </c>
      <c r="L306" s="12" t="n">
        <v>2.2</v>
      </c>
      <c r="M306" s="69" t="n">
        <v>2.6</v>
      </c>
      <c r="N306" s="69" t="n">
        <v>3.1</v>
      </c>
      <c r="O306" s="12" t="n">
        <v>4</v>
      </c>
      <c r="P306" s="69" t="n">
        <v>4.9</v>
      </c>
      <c r="Q306" s="69" t="n">
        <v>5.6</v>
      </c>
      <c r="R306" s="12" t="n">
        <v>1415</v>
      </c>
      <c r="S306" s="69"/>
      <c r="T306" s="70" t="n">
        <f aca="false">F306*$F$4</f>
        <v>179.8</v>
      </c>
      <c r="U306" s="71" t="n">
        <f aca="false">G306*$G$4</f>
        <v>151.2</v>
      </c>
      <c r="V306" s="70" t="n">
        <f aca="false">H306*$H$4</f>
        <v>139.5</v>
      </c>
      <c r="W306" s="70" t="n">
        <f aca="false">I306*$I$4</f>
        <v>105</v>
      </c>
      <c r="X306" s="71" t="n">
        <f aca="false">J306*$J$4</f>
        <v>83.7</v>
      </c>
      <c r="Y306" s="70" t="n">
        <f aca="false">K306*$K$4</f>
        <v>69</v>
      </c>
      <c r="Z306" s="70" t="n">
        <f aca="false">L306*$L$4</f>
        <v>68.2</v>
      </c>
      <c r="AA306" s="71" t="n">
        <f aca="false">M306*$M$4</f>
        <v>80.6</v>
      </c>
      <c r="AB306" s="70" t="n">
        <f aca="false">N306*$N$4</f>
        <v>93</v>
      </c>
      <c r="AC306" s="70" t="n">
        <f aca="false">O306*$O$4</f>
        <v>124</v>
      </c>
      <c r="AD306" s="71" t="n">
        <f aca="false">P306*$P$4</f>
        <v>147</v>
      </c>
      <c r="AE306" s="70" t="n">
        <f aca="false">Q306*$Q$4</f>
        <v>173.6</v>
      </c>
      <c r="AF306" s="70" t="n">
        <f aca="false">SUM(T306:AE306)</f>
        <v>1414.6</v>
      </c>
      <c r="AH306" s="12" t="s">
        <v>44</v>
      </c>
    </row>
    <row r="307" customFormat="false" ht="15.75" hidden="false" customHeight="true" outlineLevel="0" collapsed="false">
      <c r="B307" s="76" t="s">
        <v>577</v>
      </c>
      <c r="C307" s="7" t="s">
        <v>388</v>
      </c>
      <c r="D307" s="72" t="n">
        <v>-35.98</v>
      </c>
      <c r="E307" s="72" t="n">
        <v>-72.32</v>
      </c>
      <c r="F307" s="7" t="n">
        <v>5.7</v>
      </c>
      <c r="G307" s="72" t="n">
        <v>5.1</v>
      </c>
      <c r="H307" s="72" t="n">
        <v>4</v>
      </c>
      <c r="I307" s="7" t="n">
        <v>2.9</v>
      </c>
      <c r="J307" s="72" t="n">
        <v>1.9</v>
      </c>
      <c r="K307" s="72" t="n">
        <v>1.4</v>
      </c>
      <c r="L307" s="7" t="n">
        <v>1.4</v>
      </c>
      <c r="M307" s="72" t="n">
        <v>1.7</v>
      </c>
      <c r="N307" s="72" t="n">
        <v>2.5</v>
      </c>
      <c r="O307" s="7" t="n">
        <v>3.5</v>
      </c>
      <c r="P307" s="72" t="n">
        <v>4.7</v>
      </c>
      <c r="Q307" s="72" t="n">
        <v>5.5</v>
      </c>
      <c r="R307" s="7" t="n">
        <v>1219</v>
      </c>
      <c r="S307" s="72"/>
      <c r="T307" s="73" t="n">
        <f aca="false">F307*$F$4</f>
        <v>176.7</v>
      </c>
      <c r="U307" s="74" t="n">
        <f aca="false">G307*$G$4</f>
        <v>142.8</v>
      </c>
      <c r="V307" s="73" t="n">
        <f aca="false">H307*$H$4</f>
        <v>124</v>
      </c>
      <c r="W307" s="73" t="n">
        <f aca="false">I307*$I$4</f>
        <v>87</v>
      </c>
      <c r="X307" s="74" t="n">
        <f aca="false">J307*$J$4</f>
        <v>58.9</v>
      </c>
      <c r="Y307" s="73" t="n">
        <f aca="false">K307*$K$4</f>
        <v>42</v>
      </c>
      <c r="Z307" s="73" t="n">
        <f aca="false">L307*$L$4</f>
        <v>43.4</v>
      </c>
      <c r="AA307" s="74" t="n">
        <f aca="false">M307*$M$4</f>
        <v>52.7</v>
      </c>
      <c r="AB307" s="73" t="n">
        <f aca="false">N307*$N$4</f>
        <v>75</v>
      </c>
      <c r="AC307" s="73" t="n">
        <f aca="false">O307*$O$4</f>
        <v>108.5</v>
      </c>
      <c r="AD307" s="74" t="n">
        <f aca="false">P307*$P$4</f>
        <v>141</v>
      </c>
      <c r="AE307" s="73" t="n">
        <f aca="false">Q307*$Q$4</f>
        <v>170.5</v>
      </c>
      <c r="AF307" s="73" t="n">
        <f aca="false">SUM(T307:AE307)</f>
        <v>1222.5</v>
      </c>
      <c r="AH307" s="7" t="s">
        <v>546</v>
      </c>
    </row>
    <row r="308" customFormat="false" ht="15.75" hidden="false" customHeight="false" outlineLevel="0" collapsed="false">
      <c r="B308" s="76"/>
      <c r="C308" s="12" t="s">
        <v>401</v>
      </c>
      <c r="D308" s="69" t="n">
        <v>-35.73</v>
      </c>
      <c r="E308" s="69" t="n">
        <v>-72.53</v>
      </c>
      <c r="F308" s="12" t="n">
        <v>4.4</v>
      </c>
      <c r="G308" s="69" t="n">
        <v>4</v>
      </c>
      <c r="H308" s="69" t="n">
        <v>3.3</v>
      </c>
      <c r="I308" s="12" t="n">
        <v>2.4</v>
      </c>
      <c r="J308" s="69" t="n">
        <v>1.6</v>
      </c>
      <c r="K308" s="69" t="n">
        <v>1.3</v>
      </c>
      <c r="L308" s="12" t="n">
        <v>1.2</v>
      </c>
      <c r="M308" s="69" t="n">
        <v>1.5</v>
      </c>
      <c r="N308" s="69" t="n">
        <v>2.2</v>
      </c>
      <c r="O308" s="12" t="n">
        <v>3</v>
      </c>
      <c r="P308" s="69" t="n">
        <v>3.8</v>
      </c>
      <c r="Q308" s="69" t="n">
        <v>4.4</v>
      </c>
      <c r="R308" s="12" t="n">
        <v>1008</v>
      </c>
      <c r="S308" s="69"/>
      <c r="T308" s="70" t="n">
        <f aca="false">F308*$F$4</f>
        <v>136.4</v>
      </c>
      <c r="U308" s="71" t="n">
        <f aca="false">G308*$G$4</f>
        <v>112</v>
      </c>
      <c r="V308" s="70" t="n">
        <f aca="false">H308*$H$4</f>
        <v>102.3</v>
      </c>
      <c r="W308" s="70" t="n">
        <f aca="false">I308*$I$4</f>
        <v>72</v>
      </c>
      <c r="X308" s="71" t="n">
        <f aca="false">J308*$J$4</f>
        <v>49.6</v>
      </c>
      <c r="Y308" s="70" t="n">
        <f aca="false">K308*$K$4</f>
        <v>39</v>
      </c>
      <c r="Z308" s="70" t="n">
        <f aca="false">L308*$L$4</f>
        <v>37.2</v>
      </c>
      <c r="AA308" s="71" t="n">
        <f aca="false">M308*$M$4</f>
        <v>46.5</v>
      </c>
      <c r="AB308" s="70" t="n">
        <f aca="false">N308*$N$4</f>
        <v>66</v>
      </c>
      <c r="AC308" s="70" t="n">
        <f aca="false">O308*$O$4</f>
        <v>93</v>
      </c>
      <c r="AD308" s="71" t="n">
        <f aca="false">P308*$P$4</f>
        <v>114</v>
      </c>
      <c r="AE308" s="70" t="n">
        <f aca="false">Q308*$Q$4</f>
        <v>136.4</v>
      </c>
      <c r="AF308" s="70" t="n">
        <f aca="false">SUM(T308:AE308)</f>
        <v>1004.4</v>
      </c>
      <c r="AH308" s="12" t="s">
        <v>410</v>
      </c>
    </row>
    <row r="309" customFormat="false" ht="15.75" hidden="false" customHeight="false" outlineLevel="0" collapsed="false">
      <c r="B309" s="76"/>
      <c r="C309" s="7" t="s">
        <v>403</v>
      </c>
      <c r="D309" s="72" t="n">
        <v>-35.14</v>
      </c>
      <c r="E309" s="72" t="n">
        <v>-72.2</v>
      </c>
      <c r="F309" s="7" t="n">
        <v>4.7</v>
      </c>
      <c r="G309" s="72" t="n">
        <v>4.2</v>
      </c>
      <c r="H309" s="72" t="n">
        <v>3.4</v>
      </c>
      <c r="I309" s="7" t="n">
        <v>2.5</v>
      </c>
      <c r="J309" s="72" t="n">
        <v>1.8</v>
      </c>
      <c r="K309" s="72" t="n">
        <v>1.4</v>
      </c>
      <c r="L309" s="7" t="n">
        <v>1.3</v>
      </c>
      <c r="M309" s="72" t="n">
        <v>1.7</v>
      </c>
      <c r="N309" s="72" t="n">
        <v>2.4</v>
      </c>
      <c r="O309" s="7" t="n">
        <v>3.2</v>
      </c>
      <c r="P309" s="72" t="n">
        <v>4.1</v>
      </c>
      <c r="Q309" s="72" t="n">
        <v>4.6</v>
      </c>
      <c r="R309" s="7" t="n">
        <v>1072</v>
      </c>
      <c r="S309" s="72"/>
      <c r="T309" s="73" t="n">
        <f aca="false">F309*$F$4</f>
        <v>145.7</v>
      </c>
      <c r="U309" s="74" t="n">
        <f aca="false">G309*$G$4</f>
        <v>117.6</v>
      </c>
      <c r="V309" s="73" t="n">
        <f aca="false">H309*$H$4</f>
        <v>105.4</v>
      </c>
      <c r="W309" s="73" t="n">
        <f aca="false">I309*$I$4</f>
        <v>75</v>
      </c>
      <c r="X309" s="74" t="n">
        <f aca="false">J309*$J$4</f>
        <v>55.8</v>
      </c>
      <c r="Y309" s="73" t="n">
        <f aca="false">K309*$K$4</f>
        <v>42</v>
      </c>
      <c r="Z309" s="73" t="n">
        <f aca="false">L309*$L$4</f>
        <v>40.3</v>
      </c>
      <c r="AA309" s="74" t="n">
        <f aca="false">M309*$M$4</f>
        <v>52.7</v>
      </c>
      <c r="AB309" s="73" t="n">
        <f aca="false">N309*$N$4</f>
        <v>72</v>
      </c>
      <c r="AC309" s="73" t="n">
        <f aca="false">O309*$O$4</f>
        <v>99.2</v>
      </c>
      <c r="AD309" s="74" t="n">
        <f aca="false">P309*$P$4</f>
        <v>123</v>
      </c>
      <c r="AE309" s="73" t="n">
        <f aca="false">Q309*$Q$4</f>
        <v>142.6</v>
      </c>
      <c r="AF309" s="73" t="n">
        <f aca="false">SUM(T309:AE309)</f>
        <v>1071.3</v>
      </c>
      <c r="AH309" s="7" t="s">
        <v>47</v>
      </c>
    </row>
    <row r="310" customFormat="false" ht="15.75" hidden="false" customHeight="false" outlineLevel="0" collapsed="false">
      <c r="B310" s="76"/>
      <c r="C310" s="12" t="s">
        <v>432</v>
      </c>
      <c r="D310" s="69" t="n">
        <v>-35.33</v>
      </c>
      <c r="E310" s="69" t="n">
        <v>-72.42</v>
      </c>
      <c r="F310" s="12" t="n">
        <v>4.4</v>
      </c>
      <c r="G310" s="69" t="n">
        <v>4</v>
      </c>
      <c r="H310" s="69" t="n">
        <v>3.3</v>
      </c>
      <c r="I310" s="12" t="n">
        <v>2.4</v>
      </c>
      <c r="J310" s="69" t="n">
        <v>1.7</v>
      </c>
      <c r="K310" s="69" t="n">
        <v>1.4</v>
      </c>
      <c r="L310" s="12" t="n">
        <v>1.3</v>
      </c>
      <c r="M310" s="69" t="n">
        <v>1.6</v>
      </c>
      <c r="N310" s="69" t="n">
        <v>2.3</v>
      </c>
      <c r="O310" s="12" t="n">
        <v>3.1</v>
      </c>
      <c r="P310" s="69" t="n">
        <v>3.8</v>
      </c>
      <c r="Q310" s="69" t="n">
        <v>4.3</v>
      </c>
      <c r="R310" s="12" t="n">
        <v>1017</v>
      </c>
      <c r="S310" s="69"/>
      <c r="T310" s="70" t="n">
        <f aca="false">F310*$F$4</f>
        <v>136.4</v>
      </c>
      <c r="U310" s="71" t="n">
        <f aca="false">G310*$G$4</f>
        <v>112</v>
      </c>
      <c r="V310" s="70" t="n">
        <f aca="false">H310*$H$4</f>
        <v>102.3</v>
      </c>
      <c r="W310" s="70" t="n">
        <f aca="false">I310*$I$4</f>
        <v>72</v>
      </c>
      <c r="X310" s="71" t="n">
        <f aca="false">J310*$J$4</f>
        <v>52.7</v>
      </c>
      <c r="Y310" s="70" t="n">
        <f aca="false">K310*$K$4</f>
        <v>42</v>
      </c>
      <c r="Z310" s="70" t="n">
        <f aca="false">L310*$L$4</f>
        <v>40.3</v>
      </c>
      <c r="AA310" s="71" t="n">
        <f aca="false">M310*$M$4</f>
        <v>49.6</v>
      </c>
      <c r="AB310" s="70" t="n">
        <f aca="false">N310*$N$4</f>
        <v>69</v>
      </c>
      <c r="AC310" s="70" t="n">
        <f aca="false">O310*$O$4</f>
        <v>96.1</v>
      </c>
      <c r="AD310" s="71" t="n">
        <f aca="false">P310*$P$4</f>
        <v>114</v>
      </c>
      <c r="AE310" s="70" t="n">
        <f aca="false">Q310*$Q$4</f>
        <v>133.3</v>
      </c>
      <c r="AF310" s="70" t="n">
        <f aca="false">SUM(T310:AE310)</f>
        <v>1019.7</v>
      </c>
      <c r="AH310" s="12" t="s">
        <v>93</v>
      </c>
    </row>
    <row r="311" customFormat="false" ht="15.75" hidden="false" customHeight="false" outlineLevel="0" collapsed="false">
      <c r="B311" s="76"/>
      <c r="C311" s="12" t="s">
        <v>437</v>
      </c>
      <c r="D311" s="69" t="n">
        <v>-36.05</v>
      </c>
      <c r="E311" s="69" t="n">
        <v>-72.46</v>
      </c>
      <c r="F311" s="12" t="n">
        <v>5.3</v>
      </c>
      <c r="G311" s="69" t="n">
        <v>4.7</v>
      </c>
      <c r="H311" s="69" t="n">
        <v>3.7</v>
      </c>
      <c r="I311" s="12" t="n">
        <v>2.7</v>
      </c>
      <c r="J311" s="69" t="n">
        <v>1.8</v>
      </c>
      <c r="K311" s="69" t="n">
        <v>1.4</v>
      </c>
      <c r="L311" s="12" t="n">
        <v>1.3</v>
      </c>
      <c r="M311" s="69" t="n">
        <v>1.7</v>
      </c>
      <c r="N311" s="69" t="n">
        <v>2.4</v>
      </c>
      <c r="O311" s="12" t="n">
        <v>3.4</v>
      </c>
      <c r="P311" s="69" t="n">
        <v>4.4</v>
      </c>
      <c r="Q311" s="69" t="n">
        <v>5.1</v>
      </c>
      <c r="R311" s="12" t="n">
        <v>1144</v>
      </c>
      <c r="S311" s="69"/>
      <c r="T311" s="70" t="n">
        <f aca="false">F311*$F$4</f>
        <v>164.3</v>
      </c>
      <c r="U311" s="71" t="n">
        <f aca="false">G311*$G$4</f>
        <v>131.6</v>
      </c>
      <c r="V311" s="70" t="n">
        <f aca="false">H311*$H$4</f>
        <v>114.7</v>
      </c>
      <c r="W311" s="70" t="n">
        <f aca="false">I311*$I$4</f>
        <v>81</v>
      </c>
      <c r="X311" s="71" t="n">
        <f aca="false">J311*$J$4</f>
        <v>55.8</v>
      </c>
      <c r="Y311" s="70" t="n">
        <f aca="false">K311*$K$4</f>
        <v>42</v>
      </c>
      <c r="Z311" s="70" t="n">
        <f aca="false">L311*$L$4</f>
        <v>40.3</v>
      </c>
      <c r="AA311" s="71" t="n">
        <f aca="false">M311*$M$4</f>
        <v>52.7</v>
      </c>
      <c r="AB311" s="70" t="n">
        <f aca="false">N311*$N$4</f>
        <v>72</v>
      </c>
      <c r="AC311" s="70" t="n">
        <f aca="false">O311*$O$4</f>
        <v>105.4</v>
      </c>
      <c r="AD311" s="71" t="n">
        <f aca="false">P311*$P$4</f>
        <v>132</v>
      </c>
      <c r="AE311" s="70" t="n">
        <f aca="false">Q311*$Q$4</f>
        <v>158.1</v>
      </c>
      <c r="AF311" s="70" t="n">
        <f aca="false">SUM(T311:AE311)</f>
        <v>1149.9</v>
      </c>
      <c r="AH311" s="7" t="s">
        <v>96</v>
      </c>
    </row>
    <row r="312" customFormat="false" ht="15.75" hidden="false" customHeight="false" outlineLevel="0" collapsed="false">
      <c r="B312" s="76"/>
      <c r="C312" s="7" t="s">
        <v>454</v>
      </c>
      <c r="D312" s="72" t="n">
        <v>-35.09</v>
      </c>
      <c r="E312" s="72" t="n">
        <v>-72.02</v>
      </c>
      <c r="F312" s="7" t="n">
        <v>5</v>
      </c>
      <c r="G312" s="72" t="n">
        <v>4.5</v>
      </c>
      <c r="H312" s="72" t="n">
        <v>3.6</v>
      </c>
      <c r="I312" s="7" t="n">
        <v>2.6</v>
      </c>
      <c r="J312" s="72" t="n">
        <v>1.8</v>
      </c>
      <c r="K312" s="72" t="n">
        <v>1.3</v>
      </c>
      <c r="L312" s="7" t="n">
        <v>1.3</v>
      </c>
      <c r="M312" s="72" t="n">
        <v>1.7</v>
      </c>
      <c r="N312" s="72" t="n">
        <v>2.4</v>
      </c>
      <c r="O312" s="7" t="n">
        <v>3.4</v>
      </c>
      <c r="P312" s="72" t="n">
        <v>4.3</v>
      </c>
      <c r="Q312" s="72" t="n">
        <v>4.9</v>
      </c>
      <c r="R312" s="7" t="n">
        <v>1114</v>
      </c>
      <c r="S312" s="72"/>
      <c r="T312" s="73" t="n">
        <f aca="false">F312*$F$4</f>
        <v>155</v>
      </c>
      <c r="U312" s="74" t="n">
        <f aca="false">G312*$G$4</f>
        <v>126</v>
      </c>
      <c r="V312" s="73" t="n">
        <f aca="false">H312*$H$4</f>
        <v>111.6</v>
      </c>
      <c r="W312" s="73" t="n">
        <f aca="false">I312*$I$4</f>
        <v>78</v>
      </c>
      <c r="X312" s="74" t="n">
        <f aca="false">J312*$J$4</f>
        <v>55.8</v>
      </c>
      <c r="Y312" s="73" t="n">
        <f aca="false">K312*$K$4</f>
        <v>39</v>
      </c>
      <c r="Z312" s="73" t="n">
        <f aca="false">L312*$L$4</f>
        <v>40.3</v>
      </c>
      <c r="AA312" s="74" t="n">
        <f aca="false">M312*$M$4</f>
        <v>52.7</v>
      </c>
      <c r="AB312" s="73" t="n">
        <f aca="false">N312*$N$4</f>
        <v>72</v>
      </c>
      <c r="AC312" s="73" t="n">
        <f aca="false">O312*$O$4</f>
        <v>105.4</v>
      </c>
      <c r="AD312" s="74" t="n">
        <f aca="false">P312*$P$4</f>
        <v>129</v>
      </c>
      <c r="AE312" s="73" t="n">
        <f aca="false">Q312*$Q$4</f>
        <v>151.9</v>
      </c>
      <c r="AF312" s="73" t="n">
        <f aca="false">SUM(T312:AE312)</f>
        <v>1116.7</v>
      </c>
      <c r="AH312" s="7" t="s">
        <v>97</v>
      </c>
    </row>
    <row r="313" customFormat="false" ht="15.75" hidden="false" customHeight="false" outlineLevel="0" collapsed="false">
      <c r="B313" s="76"/>
      <c r="C313" s="12" t="s">
        <v>456</v>
      </c>
      <c r="D313" s="69" t="n">
        <v>-34.98</v>
      </c>
      <c r="E313" s="69" t="n">
        <v>-71.23</v>
      </c>
      <c r="F313" s="12" t="n">
        <v>5.9</v>
      </c>
      <c r="G313" s="69" t="n">
        <v>5.3</v>
      </c>
      <c r="H313" s="69" t="n">
        <v>4.2</v>
      </c>
      <c r="I313" s="12" t="n">
        <v>3</v>
      </c>
      <c r="J313" s="69" t="n">
        <v>2</v>
      </c>
      <c r="K313" s="69" t="n">
        <v>1.5</v>
      </c>
      <c r="L313" s="12" t="n">
        <v>1.4</v>
      </c>
      <c r="M313" s="69" t="n">
        <v>1.8</v>
      </c>
      <c r="N313" s="69" t="n">
        <v>2.6</v>
      </c>
      <c r="O313" s="12" t="n">
        <v>3.8</v>
      </c>
      <c r="P313" s="69" t="n">
        <v>4.9</v>
      </c>
      <c r="Q313" s="69" t="n">
        <v>5.8</v>
      </c>
      <c r="R313" s="12" t="n">
        <v>1283</v>
      </c>
      <c r="S313" s="69"/>
      <c r="T313" s="70" t="n">
        <f aca="false">F313*$F$4</f>
        <v>182.9</v>
      </c>
      <c r="U313" s="71" t="n">
        <f aca="false">G313*$G$4</f>
        <v>148.4</v>
      </c>
      <c r="V313" s="70" t="n">
        <f aca="false">H313*$H$4</f>
        <v>130.2</v>
      </c>
      <c r="W313" s="70" t="n">
        <f aca="false">I313*$I$4</f>
        <v>90</v>
      </c>
      <c r="X313" s="71" t="n">
        <f aca="false">J313*$J$4</f>
        <v>62</v>
      </c>
      <c r="Y313" s="70" t="n">
        <f aca="false">K313*$K$4</f>
        <v>45</v>
      </c>
      <c r="Z313" s="70" t="n">
        <f aca="false">L313*$L$4</f>
        <v>43.4</v>
      </c>
      <c r="AA313" s="71" t="n">
        <f aca="false">M313*$M$4</f>
        <v>55.8</v>
      </c>
      <c r="AB313" s="70" t="n">
        <f aca="false">N313*$N$4</f>
        <v>78</v>
      </c>
      <c r="AC313" s="70" t="n">
        <f aca="false">O313*$O$4</f>
        <v>117.8</v>
      </c>
      <c r="AD313" s="71" t="n">
        <f aca="false">P313*$P$4</f>
        <v>147</v>
      </c>
      <c r="AE313" s="70" t="n">
        <f aca="false">Q313*$Q$4</f>
        <v>179.8</v>
      </c>
      <c r="AF313" s="70" t="n">
        <f aca="false">SUM(T313:AE313)</f>
        <v>1280.3</v>
      </c>
      <c r="AH313" s="12" t="s">
        <v>98</v>
      </c>
    </row>
    <row r="314" customFormat="false" ht="15.75" hidden="false" customHeight="false" outlineLevel="0" collapsed="false">
      <c r="B314" s="76"/>
      <c r="C314" s="7" t="s">
        <v>482</v>
      </c>
      <c r="D314" s="72" t="n">
        <v>-35.58</v>
      </c>
      <c r="E314" s="72" t="n">
        <v>-72.28</v>
      </c>
      <c r="F314" s="7" t="n">
        <v>5.5</v>
      </c>
      <c r="G314" s="72" t="n">
        <v>5</v>
      </c>
      <c r="H314" s="72" t="n">
        <v>4</v>
      </c>
      <c r="I314" s="7" t="n">
        <v>2.8</v>
      </c>
      <c r="J314" s="72" t="n">
        <v>1.9</v>
      </c>
      <c r="K314" s="72" t="n">
        <v>1.5</v>
      </c>
      <c r="L314" s="7" t="n">
        <v>1.4</v>
      </c>
      <c r="M314" s="72" t="n">
        <v>1.8</v>
      </c>
      <c r="N314" s="72" t="n">
        <v>2.5</v>
      </c>
      <c r="O314" s="7" t="n">
        <v>3.6</v>
      </c>
      <c r="P314" s="72" t="n">
        <v>4.6</v>
      </c>
      <c r="Q314" s="72" t="n">
        <v>5.4</v>
      </c>
      <c r="R314" s="7" t="n">
        <v>1211</v>
      </c>
      <c r="S314" s="72"/>
      <c r="T314" s="73" t="n">
        <f aca="false">F314*$F$4</f>
        <v>170.5</v>
      </c>
      <c r="U314" s="74" t="n">
        <f aca="false">G314*$G$4</f>
        <v>140</v>
      </c>
      <c r="V314" s="73" t="n">
        <f aca="false">H314*$H$4</f>
        <v>124</v>
      </c>
      <c r="W314" s="73" t="n">
        <f aca="false">I314*$I$4</f>
        <v>84</v>
      </c>
      <c r="X314" s="74" t="n">
        <f aca="false">J314*$J$4</f>
        <v>58.9</v>
      </c>
      <c r="Y314" s="73" t="n">
        <f aca="false">K314*$K$4</f>
        <v>45</v>
      </c>
      <c r="Z314" s="73" t="n">
        <f aca="false">L314*$L$4</f>
        <v>43.4</v>
      </c>
      <c r="AA314" s="74" t="n">
        <f aca="false">M314*$M$4</f>
        <v>55.8</v>
      </c>
      <c r="AB314" s="73" t="n">
        <f aca="false">N314*$N$4</f>
        <v>75</v>
      </c>
      <c r="AC314" s="73" t="n">
        <f aca="false">O314*$O$4</f>
        <v>111.6</v>
      </c>
      <c r="AD314" s="74" t="n">
        <f aca="false">P314*$P$4</f>
        <v>138</v>
      </c>
      <c r="AE314" s="73" t="n">
        <f aca="false">Q314*$Q$4</f>
        <v>167.4</v>
      </c>
      <c r="AF314" s="73" t="n">
        <f aca="false">SUM(T314:AE314)</f>
        <v>1213.6</v>
      </c>
      <c r="AH314" s="12" t="s">
        <v>99</v>
      </c>
    </row>
    <row r="315" customFormat="false" ht="15.75" hidden="false" customHeight="false" outlineLevel="0" collapsed="false">
      <c r="B315" s="76"/>
      <c r="C315" s="12" t="s">
        <v>56</v>
      </c>
      <c r="D315" s="69" t="n">
        <v>-35.83</v>
      </c>
      <c r="E315" s="69" t="n">
        <v>-72.04</v>
      </c>
      <c r="F315" s="12" t="n">
        <v>6.1</v>
      </c>
      <c r="G315" s="69" t="n">
        <v>5.4</v>
      </c>
      <c r="H315" s="69" t="n">
        <v>4.3</v>
      </c>
      <c r="I315" s="12" t="n">
        <v>3.1</v>
      </c>
      <c r="J315" s="69" t="n">
        <v>2.1</v>
      </c>
      <c r="K315" s="69" t="n">
        <v>1.6</v>
      </c>
      <c r="L315" s="12" t="n">
        <v>1.5</v>
      </c>
      <c r="M315" s="69" t="n">
        <v>1.9</v>
      </c>
      <c r="N315" s="69" t="n">
        <v>2.7</v>
      </c>
      <c r="O315" s="12" t="n">
        <v>3.8</v>
      </c>
      <c r="P315" s="69" t="n">
        <v>5</v>
      </c>
      <c r="Q315" s="69" t="n">
        <v>5.8</v>
      </c>
      <c r="R315" s="12" t="n">
        <v>1312</v>
      </c>
      <c r="S315" s="69"/>
      <c r="T315" s="70" t="n">
        <f aca="false">F315*$F$4</f>
        <v>189.1</v>
      </c>
      <c r="U315" s="71" t="n">
        <f aca="false">G315*$G$4</f>
        <v>151.2</v>
      </c>
      <c r="V315" s="70" t="n">
        <f aca="false">H315*$H$4</f>
        <v>133.3</v>
      </c>
      <c r="W315" s="70" t="n">
        <f aca="false">I315*$I$4</f>
        <v>93</v>
      </c>
      <c r="X315" s="71" t="n">
        <f aca="false">J315*$J$4</f>
        <v>65.1</v>
      </c>
      <c r="Y315" s="70" t="n">
        <f aca="false">K315*$K$4</f>
        <v>48</v>
      </c>
      <c r="Z315" s="70" t="n">
        <f aca="false">L315*$L$4</f>
        <v>46.5</v>
      </c>
      <c r="AA315" s="71" t="n">
        <f aca="false">M315*$M$4</f>
        <v>58.9</v>
      </c>
      <c r="AB315" s="70" t="n">
        <f aca="false">N315*$N$4</f>
        <v>81</v>
      </c>
      <c r="AC315" s="70" t="n">
        <f aca="false">O315*$O$4</f>
        <v>117.8</v>
      </c>
      <c r="AD315" s="71" t="n">
        <f aca="false">P315*$P$4</f>
        <v>150</v>
      </c>
      <c r="AE315" s="70" t="n">
        <f aca="false">Q315*$Q$4</f>
        <v>179.8</v>
      </c>
      <c r="AF315" s="70" t="n">
        <f aca="false">SUM(T315:AE315)</f>
        <v>1313.7</v>
      </c>
      <c r="AH315" s="12" t="s">
        <v>100</v>
      </c>
    </row>
    <row r="316" customFormat="false" ht="15.75" hidden="false" customHeight="false" outlineLevel="0" collapsed="false">
      <c r="B316" s="76"/>
      <c r="C316" s="7" t="s">
        <v>59</v>
      </c>
      <c r="D316" s="72" t="n">
        <v>-35.69</v>
      </c>
      <c r="E316" s="72" t="n">
        <v>-71.68</v>
      </c>
      <c r="F316" s="7" t="n">
        <v>6.3</v>
      </c>
      <c r="G316" s="72" t="n">
        <v>5.6</v>
      </c>
      <c r="H316" s="72" t="n">
        <v>4.4</v>
      </c>
      <c r="I316" s="7" t="n">
        <v>3.1</v>
      </c>
      <c r="J316" s="72" t="n">
        <v>2.1</v>
      </c>
      <c r="K316" s="72" t="n">
        <v>1.5</v>
      </c>
      <c r="L316" s="7" t="n">
        <v>1.4</v>
      </c>
      <c r="M316" s="72" t="n">
        <v>1.8</v>
      </c>
      <c r="N316" s="72" t="n">
        <v>2.6</v>
      </c>
      <c r="O316" s="7" t="n">
        <v>3.8</v>
      </c>
      <c r="P316" s="72" t="n">
        <v>5.1</v>
      </c>
      <c r="Q316" s="72" t="n">
        <v>6</v>
      </c>
      <c r="R316" s="7" t="n">
        <v>1324</v>
      </c>
      <c r="S316" s="72"/>
      <c r="T316" s="73" t="n">
        <f aca="false">F316*$F$4</f>
        <v>195.3</v>
      </c>
      <c r="U316" s="74" t="n">
        <f aca="false">G316*$G$4</f>
        <v>156.8</v>
      </c>
      <c r="V316" s="73" t="n">
        <f aca="false">H316*$H$4</f>
        <v>136.4</v>
      </c>
      <c r="W316" s="73" t="n">
        <f aca="false">I316*$I$4</f>
        <v>93</v>
      </c>
      <c r="X316" s="74" t="n">
        <f aca="false">J316*$J$4</f>
        <v>65.1</v>
      </c>
      <c r="Y316" s="73" t="n">
        <f aca="false">K316*$K$4</f>
        <v>45</v>
      </c>
      <c r="Z316" s="73" t="n">
        <f aca="false">L316*$L$4</f>
        <v>43.4</v>
      </c>
      <c r="AA316" s="74" t="n">
        <f aca="false">M316*$M$4</f>
        <v>55.8</v>
      </c>
      <c r="AB316" s="73" t="n">
        <f aca="false">N316*$N$4</f>
        <v>78</v>
      </c>
      <c r="AC316" s="73" t="n">
        <f aca="false">O316*$O$4</f>
        <v>117.8</v>
      </c>
      <c r="AD316" s="74" t="n">
        <f aca="false">P316*$P$4</f>
        <v>153</v>
      </c>
      <c r="AE316" s="73" t="n">
        <f aca="false">Q316*$Q$4</f>
        <v>186</v>
      </c>
      <c r="AF316" s="73" t="n">
        <f aca="false">SUM(T316:AE316)</f>
        <v>1325.6</v>
      </c>
      <c r="AH316" s="12" t="s">
        <v>101</v>
      </c>
    </row>
    <row r="317" customFormat="false" ht="15.75" hidden="false" customHeight="false" outlineLevel="0" collapsed="false">
      <c r="B317" s="76"/>
      <c r="C317" s="12" t="s">
        <v>496</v>
      </c>
      <c r="D317" s="69" t="n">
        <v>-34.93</v>
      </c>
      <c r="E317" s="69" t="n">
        <v>-72.18</v>
      </c>
      <c r="F317" s="12" t="n">
        <v>4.4</v>
      </c>
      <c r="G317" s="69" t="n">
        <v>4.1</v>
      </c>
      <c r="H317" s="69" t="n">
        <v>3.3</v>
      </c>
      <c r="I317" s="12" t="n">
        <v>2.4</v>
      </c>
      <c r="J317" s="69" t="n">
        <v>1.7</v>
      </c>
      <c r="K317" s="69" t="n">
        <v>1.4</v>
      </c>
      <c r="L317" s="12" t="n">
        <v>1.3</v>
      </c>
      <c r="M317" s="69" t="n">
        <v>1.6</v>
      </c>
      <c r="N317" s="69" t="n">
        <v>2.3</v>
      </c>
      <c r="O317" s="12" t="n">
        <v>3.1</v>
      </c>
      <c r="P317" s="69" t="n">
        <v>3.8</v>
      </c>
      <c r="Q317" s="69" t="n">
        <v>4.4</v>
      </c>
      <c r="R317" s="12" t="n">
        <v>1027</v>
      </c>
      <c r="S317" s="69"/>
      <c r="T317" s="70" t="n">
        <f aca="false">F317*$F$4</f>
        <v>136.4</v>
      </c>
      <c r="U317" s="71" t="n">
        <f aca="false">G317*$G$4</f>
        <v>114.8</v>
      </c>
      <c r="V317" s="70" t="n">
        <f aca="false">H317*$H$4</f>
        <v>102.3</v>
      </c>
      <c r="W317" s="70" t="n">
        <f aca="false">I317*$I$4</f>
        <v>72</v>
      </c>
      <c r="X317" s="71" t="n">
        <f aca="false">J317*$J$4</f>
        <v>52.7</v>
      </c>
      <c r="Y317" s="70" t="n">
        <f aca="false">K317*$K$4</f>
        <v>42</v>
      </c>
      <c r="Z317" s="70" t="n">
        <f aca="false">L317*$L$4</f>
        <v>40.3</v>
      </c>
      <c r="AA317" s="71" t="n">
        <f aca="false">M317*$M$4</f>
        <v>49.6</v>
      </c>
      <c r="AB317" s="70" t="n">
        <f aca="false">N317*$N$4</f>
        <v>69</v>
      </c>
      <c r="AC317" s="70" t="n">
        <f aca="false">O317*$O$4</f>
        <v>96.1</v>
      </c>
      <c r="AD317" s="71" t="n">
        <f aca="false">P317*$P$4</f>
        <v>114</v>
      </c>
      <c r="AE317" s="70" t="n">
        <f aca="false">Q317*$Q$4</f>
        <v>136.4</v>
      </c>
      <c r="AF317" s="70" t="n">
        <f aca="false">SUM(T317:AE317)</f>
        <v>1025.6</v>
      </c>
      <c r="AH317" s="7" t="s">
        <v>102</v>
      </c>
    </row>
    <row r="318" customFormat="false" ht="15.75" hidden="false" customHeight="false" outlineLevel="0" collapsed="false">
      <c r="B318" s="76"/>
      <c r="C318" s="7" t="s">
        <v>528</v>
      </c>
      <c r="D318" s="72" t="n">
        <v>-35.84</v>
      </c>
      <c r="E318" s="72" t="n">
        <v>-71.59</v>
      </c>
      <c r="F318" s="7" t="n">
        <v>6.1</v>
      </c>
      <c r="G318" s="72" t="n">
        <v>5.4</v>
      </c>
      <c r="H318" s="72" t="n">
        <v>4.3</v>
      </c>
      <c r="I318" s="7" t="n">
        <v>3</v>
      </c>
      <c r="J318" s="72" t="n">
        <v>2</v>
      </c>
      <c r="K318" s="72" t="n">
        <v>1.5</v>
      </c>
      <c r="L318" s="7" t="n">
        <v>1.4</v>
      </c>
      <c r="M318" s="72" t="n">
        <v>1.7</v>
      </c>
      <c r="N318" s="72" t="n">
        <v>2.6</v>
      </c>
      <c r="O318" s="7" t="n">
        <v>3.8</v>
      </c>
      <c r="P318" s="72" t="n">
        <v>5</v>
      </c>
      <c r="Q318" s="72" t="n">
        <v>5.9</v>
      </c>
      <c r="R318" s="7" t="n">
        <v>1291</v>
      </c>
      <c r="S318" s="72"/>
      <c r="T318" s="73" t="n">
        <f aca="false">F318*$F$4</f>
        <v>189.1</v>
      </c>
      <c r="U318" s="74" t="n">
        <f aca="false">G318*$G$4</f>
        <v>151.2</v>
      </c>
      <c r="V318" s="73" t="n">
        <f aca="false">H318*$H$4</f>
        <v>133.3</v>
      </c>
      <c r="W318" s="73" t="n">
        <f aca="false">I318*$I$4</f>
        <v>90</v>
      </c>
      <c r="X318" s="74" t="n">
        <f aca="false">J318*$J$4</f>
        <v>62</v>
      </c>
      <c r="Y318" s="73" t="n">
        <f aca="false">K318*$K$4</f>
        <v>45</v>
      </c>
      <c r="Z318" s="73" t="n">
        <f aca="false">L318*$L$4</f>
        <v>43.4</v>
      </c>
      <c r="AA318" s="74" t="n">
        <f aca="false">M318*$M$4</f>
        <v>52.7</v>
      </c>
      <c r="AB318" s="73" t="n">
        <f aca="false">N318*$N$4</f>
        <v>78</v>
      </c>
      <c r="AC318" s="73" t="n">
        <f aca="false">O318*$O$4</f>
        <v>117.8</v>
      </c>
      <c r="AD318" s="74" t="n">
        <f aca="false">P318*$P$4</f>
        <v>150</v>
      </c>
      <c r="AE318" s="73" t="n">
        <f aca="false">Q318*$Q$4</f>
        <v>182.9</v>
      </c>
      <c r="AF318" s="73" t="n">
        <f aca="false">SUM(T318:AE318)</f>
        <v>1295.4</v>
      </c>
      <c r="AH318" s="12" t="s">
        <v>103</v>
      </c>
    </row>
    <row r="319" customFormat="false" ht="15.75" hidden="false" customHeight="false" outlineLevel="0" collapsed="false">
      <c r="B319" s="76"/>
      <c r="C319" s="12" t="s">
        <v>531</v>
      </c>
      <c r="D319" s="69" t="n">
        <v>-35.57</v>
      </c>
      <c r="E319" s="69" t="n">
        <v>-72.61</v>
      </c>
      <c r="F319" s="12" t="n">
        <v>4.1</v>
      </c>
      <c r="G319" s="69" t="n">
        <v>3.8</v>
      </c>
      <c r="H319" s="69" t="n">
        <v>3.1</v>
      </c>
      <c r="I319" s="12" t="n">
        <v>2.3</v>
      </c>
      <c r="J319" s="69" t="n">
        <v>1.6</v>
      </c>
      <c r="K319" s="69" t="n">
        <v>1.3</v>
      </c>
      <c r="L319" s="12" t="n">
        <v>1.3</v>
      </c>
      <c r="M319" s="69" t="n">
        <v>1.6</v>
      </c>
      <c r="N319" s="69" t="n">
        <v>2.1</v>
      </c>
      <c r="O319" s="12" t="n">
        <v>2.9</v>
      </c>
      <c r="P319" s="69" t="n">
        <v>3.6</v>
      </c>
      <c r="Q319" s="69" t="n">
        <v>4.1</v>
      </c>
      <c r="R319" s="12" t="n">
        <v>967</v>
      </c>
      <c r="S319" s="69"/>
      <c r="T319" s="70" t="n">
        <f aca="false">F319*$F$4</f>
        <v>127.1</v>
      </c>
      <c r="U319" s="71" t="n">
        <f aca="false">G319*$G$4</f>
        <v>106.4</v>
      </c>
      <c r="V319" s="70" t="n">
        <f aca="false">H319*$H$4</f>
        <v>96.1</v>
      </c>
      <c r="W319" s="70" t="n">
        <f aca="false">I319*$I$4</f>
        <v>69</v>
      </c>
      <c r="X319" s="71" t="n">
        <f aca="false">J319*$J$4</f>
        <v>49.6</v>
      </c>
      <c r="Y319" s="70" t="n">
        <f aca="false">K319*$K$4</f>
        <v>39</v>
      </c>
      <c r="Z319" s="70" t="n">
        <f aca="false">L319*$L$4</f>
        <v>40.3</v>
      </c>
      <c r="AA319" s="71" t="n">
        <f aca="false">M319*$M$4</f>
        <v>49.6</v>
      </c>
      <c r="AB319" s="70" t="n">
        <f aca="false">N319*$N$4</f>
        <v>63</v>
      </c>
      <c r="AC319" s="70" t="n">
        <f aca="false">O319*$O$4</f>
        <v>89.9</v>
      </c>
      <c r="AD319" s="71" t="n">
        <f aca="false">P319*$P$4</f>
        <v>108</v>
      </c>
      <c r="AE319" s="70" t="n">
        <f aca="false">Q319*$Q$4</f>
        <v>127.1</v>
      </c>
      <c r="AF319" s="70" t="n">
        <f aca="false">SUM(T319:AE319)</f>
        <v>965.1</v>
      </c>
      <c r="AH319" s="12" t="s">
        <v>104</v>
      </c>
    </row>
    <row r="320" customFormat="false" ht="15.75" hidden="false" customHeight="false" outlineLevel="0" collapsed="false">
      <c r="B320" s="76"/>
      <c r="C320" s="12" t="s">
        <v>535</v>
      </c>
      <c r="D320" s="69" t="n">
        <v>-35.96</v>
      </c>
      <c r="E320" s="69" t="n">
        <v>-71.68</v>
      </c>
      <c r="F320" s="12" t="n">
        <v>6.1</v>
      </c>
      <c r="G320" s="69" t="n">
        <v>5.5</v>
      </c>
      <c r="H320" s="69" t="n">
        <v>4.3</v>
      </c>
      <c r="I320" s="12" t="n">
        <v>3</v>
      </c>
      <c r="J320" s="69" t="n">
        <v>2</v>
      </c>
      <c r="K320" s="69" t="n">
        <v>1.5</v>
      </c>
      <c r="L320" s="12" t="n">
        <v>1.4</v>
      </c>
      <c r="M320" s="69" t="n">
        <v>1.8</v>
      </c>
      <c r="N320" s="69" t="n">
        <v>2.6</v>
      </c>
      <c r="O320" s="12" t="n">
        <v>3.8</v>
      </c>
      <c r="P320" s="69" t="n">
        <v>5</v>
      </c>
      <c r="Q320" s="69" t="n">
        <v>5.9</v>
      </c>
      <c r="R320" s="12" t="n">
        <v>1301</v>
      </c>
      <c r="S320" s="69"/>
      <c r="T320" s="70" t="n">
        <f aca="false">F320*$F$4</f>
        <v>189.1</v>
      </c>
      <c r="U320" s="71" t="n">
        <f aca="false">G320*$G$4</f>
        <v>154</v>
      </c>
      <c r="V320" s="70" t="n">
        <f aca="false">H320*$H$4</f>
        <v>133.3</v>
      </c>
      <c r="W320" s="70" t="n">
        <f aca="false">I320*$I$4</f>
        <v>90</v>
      </c>
      <c r="X320" s="71" t="n">
        <f aca="false">J320*$J$4</f>
        <v>62</v>
      </c>
      <c r="Y320" s="70" t="n">
        <f aca="false">K320*$K$4</f>
        <v>45</v>
      </c>
      <c r="Z320" s="70" t="n">
        <f aca="false">L320*$L$4</f>
        <v>43.4</v>
      </c>
      <c r="AA320" s="71" t="n">
        <f aca="false">M320*$M$4</f>
        <v>55.8</v>
      </c>
      <c r="AB320" s="70" t="n">
        <f aca="false">N320*$N$4</f>
        <v>78</v>
      </c>
      <c r="AC320" s="70" t="n">
        <f aca="false">O320*$O$4</f>
        <v>117.8</v>
      </c>
      <c r="AD320" s="71" t="n">
        <f aca="false">P320*$P$4</f>
        <v>150</v>
      </c>
      <c r="AE320" s="70" t="n">
        <f aca="false">Q320*$Q$4</f>
        <v>182.9</v>
      </c>
      <c r="AF320" s="70" t="n">
        <f aca="false">SUM(T320:AE320)</f>
        <v>1301.3</v>
      </c>
      <c r="AH320" s="7" t="s">
        <v>105</v>
      </c>
    </row>
    <row r="321" customFormat="false" ht="15.75" hidden="false" customHeight="false" outlineLevel="0" collapsed="false">
      <c r="B321" s="76"/>
      <c r="C321" s="7" t="s">
        <v>537</v>
      </c>
      <c r="D321" s="72" t="n">
        <v>-35.06</v>
      </c>
      <c r="E321" s="72" t="n">
        <v>-71.27</v>
      </c>
      <c r="F321" s="7" t="n">
        <v>6.2</v>
      </c>
      <c r="G321" s="72" t="n">
        <v>5.5</v>
      </c>
      <c r="H321" s="72" t="n">
        <v>4.3</v>
      </c>
      <c r="I321" s="7" t="n">
        <v>3.1</v>
      </c>
      <c r="J321" s="72" t="n">
        <v>2.1</v>
      </c>
      <c r="K321" s="72" t="n">
        <v>1.5</v>
      </c>
      <c r="L321" s="7" t="n">
        <v>1.4</v>
      </c>
      <c r="M321" s="72" t="n">
        <v>1.8</v>
      </c>
      <c r="N321" s="72" t="n">
        <v>2.7</v>
      </c>
      <c r="O321" s="7" t="n">
        <v>3.8</v>
      </c>
      <c r="P321" s="72" t="n">
        <v>5.1</v>
      </c>
      <c r="Q321" s="72" t="n">
        <v>5.9</v>
      </c>
      <c r="R321" s="7" t="n">
        <v>1319</v>
      </c>
      <c r="S321" s="72"/>
      <c r="T321" s="73" t="n">
        <f aca="false">F321*$F$4</f>
        <v>192.2</v>
      </c>
      <c r="U321" s="74" t="n">
        <f aca="false">G321*$G$4</f>
        <v>154</v>
      </c>
      <c r="V321" s="73" t="n">
        <f aca="false">H321*$H$4</f>
        <v>133.3</v>
      </c>
      <c r="W321" s="73" t="n">
        <f aca="false">I321*$I$4</f>
        <v>93</v>
      </c>
      <c r="X321" s="74" t="n">
        <f aca="false">J321*$J$4</f>
        <v>65.1</v>
      </c>
      <c r="Y321" s="73" t="n">
        <f aca="false">K321*$K$4</f>
        <v>45</v>
      </c>
      <c r="Z321" s="73" t="n">
        <f aca="false">L321*$L$4</f>
        <v>43.4</v>
      </c>
      <c r="AA321" s="74" t="n">
        <f aca="false">M321*$M$4</f>
        <v>55.8</v>
      </c>
      <c r="AB321" s="73" t="n">
        <f aca="false">N321*$N$4</f>
        <v>81</v>
      </c>
      <c r="AC321" s="73" t="n">
        <f aca="false">O321*$O$4</f>
        <v>117.8</v>
      </c>
      <c r="AD321" s="74" t="n">
        <f aca="false">P321*$P$4</f>
        <v>153</v>
      </c>
      <c r="AE321" s="73" t="n">
        <f aca="false">Q321*$Q$4</f>
        <v>182.9</v>
      </c>
      <c r="AF321" s="73" t="n">
        <f aca="false">SUM(T321:AE321)</f>
        <v>1316.5</v>
      </c>
      <c r="AH321" s="12" t="s">
        <v>106</v>
      </c>
    </row>
    <row r="322" customFormat="false" ht="15.75" hidden="false" customHeight="false" outlineLevel="0" collapsed="false">
      <c r="B322" s="76"/>
      <c r="C322" s="12" t="s">
        <v>548</v>
      </c>
      <c r="D322" s="69" t="n">
        <v>-35.22</v>
      </c>
      <c r="E322" s="69" t="n">
        <v>-70.97</v>
      </c>
      <c r="F322" s="12" t="n">
        <v>6</v>
      </c>
      <c r="G322" s="69" t="n">
        <v>5.5</v>
      </c>
      <c r="H322" s="69" t="n">
        <v>4.4</v>
      </c>
      <c r="I322" s="12" t="n">
        <v>3.1</v>
      </c>
      <c r="J322" s="69" t="n">
        <v>2.2</v>
      </c>
      <c r="K322" s="69" t="n">
        <v>1.7</v>
      </c>
      <c r="L322" s="12" t="n">
        <v>1.6</v>
      </c>
      <c r="M322" s="69" t="n">
        <v>2</v>
      </c>
      <c r="N322" s="69" t="n">
        <v>2.8</v>
      </c>
      <c r="O322" s="12" t="n">
        <v>3.9</v>
      </c>
      <c r="P322" s="69" t="n">
        <v>5.1</v>
      </c>
      <c r="Q322" s="69" t="n">
        <v>5.9</v>
      </c>
      <c r="R322" s="12" t="n">
        <v>1339</v>
      </c>
      <c r="S322" s="69"/>
      <c r="T322" s="70" t="n">
        <f aca="false">F322*$F$4</f>
        <v>186</v>
      </c>
      <c r="U322" s="71" t="n">
        <f aca="false">G322*$G$4</f>
        <v>154</v>
      </c>
      <c r="V322" s="70" t="n">
        <f aca="false">H322*$H$4</f>
        <v>136.4</v>
      </c>
      <c r="W322" s="70" t="n">
        <f aca="false">I322*$I$4</f>
        <v>93</v>
      </c>
      <c r="X322" s="71" t="n">
        <f aca="false">J322*$J$4</f>
        <v>68.2</v>
      </c>
      <c r="Y322" s="70" t="n">
        <f aca="false">K322*$K$4</f>
        <v>51</v>
      </c>
      <c r="Z322" s="70" t="n">
        <f aca="false">L322*$L$4</f>
        <v>49.6</v>
      </c>
      <c r="AA322" s="71" t="n">
        <f aca="false">M322*$M$4</f>
        <v>62</v>
      </c>
      <c r="AB322" s="70" t="n">
        <f aca="false">N322*$N$4</f>
        <v>84</v>
      </c>
      <c r="AC322" s="70" t="n">
        <f aca="false">O322*$O$4</f>
        <v>120.9</v>
      </c>
      <c r="AD322" s="71" t="n">
        <f aca="false">P322*$P$4</f>
        <v>153</v>
      </c>
      <c r="AE322" s="70" t="n">
        <f aca="false">Q322*$Q$4</f>
        <v>182.9</v>
      </c>
      <c r="AF322" s="70" t="n">
        <f aca="false">SUM(T322:AE322)</f>
        <v>1341</v>
      </c>
      <c r="AH322" s="7" t="s">
        <v>107</v>
      </c>
    </row>
    <row r="323" customFormat="false" ht="15.75" hidden="false" customHeight="false" outlineLevel="0" collapsed="false">
      <c r="B323" s="76"/>
      <c r="C323" s="7" t="s">
        <v>562</v>
      </c>
      <c r="D323" s="72" t="n">
        <v>-35.11</v>
      </c>
      <c r="E323" s="72" t="n">
        <v>-71.28</v>
      </c>
      <c r="F323" s="7" t="n">
        <v>6.2</v>
      </c>
      <c r="G323" s="72" t="n">
        <v>5.5</v>
      </c>
      <c r="H323" s="72" t="n">
        <v>4.4</v>
      </c>
      <c r="I323" s="7" t="n">
        <v>3.1</v>
      </c>
      <c r="J323" s="72" t="n">
        <v>2.1</v>
      </c>
      <c r="K323" s="72" t="n">
        <v>1.5</v>
      </c>
      <c r="L323" s="7" t="n">
        <v>1.4</v>
      </c>
      <c r="M323" s="72" t="n">
        <v>1.8</v>
      </c>
      <c r="N323" s="72" t="n">
        <v>2.7</v>
      </c>
      <c r="O323" s="7" t="n">
        <v>3.9</v>
      </c>
      <c r="P323" s="72" t="n">
        <v>5.1</v>
      </c>
      <c r="Q323" s="72" t="n">
        <v>6</v>
      </c>
      <c r="R323" s="7" t="n">
        <v>1325</v>
      </c>
      <c r="S323" s="72"/>
      <c r="T323" s="73" t="n">
        <f aca="false">F323*$F$4</f>
        <v>192.2</v>
      </c>
      <c r="U323" s="74" t="n">
        <f aca="false">G323*$G$4</f>
        <v>154</v>
      </c>
      <c r="V323" s="73" t="n">
        <f aca="false">H323*$H$4</f>
        <v>136.4</v>
      </c>
      <c r="W323" s="73" t="n">
        <f aca="false">I323*$I$4</f>
        <v>93</v>
      </c>
      <c r="X323" s="74" t="n">
        <f aca="false">J323*$J$4</f>
        <v>65.1</v>
      </c>
      <c r="Y323" s="73" t="n">
        <f aca="false">K323*$K$4</f>
        <v>45</v>
      </c>
      <c r="Z323" s="73" t="n">
        <f aca="false">L323*$L$4</f>
        <v>43.4</v>
      </c>
      <c r="AA323" s="74" t="n">
        <f aca="false">M323*$M$4</f>
        <v>55.8</v>
      </c>
      <c r="AB323" s="73" t="n">
        <f aca="false">N323*$N$4</f>
        <v>81</v>
      </c>
      <c r="AC323" s="73" t="n">
        <f aca="false">O323*$O$4</f>
        <v>120.9</v>
      </c>
      <c r="AD323" s="74" t="n">
        <f aca="false">P323*$P$4</f>
        <v>153</v>
      </c>
      <c r="AE323" s="73" t="n">
        <f aca="false">Q323*$Q$4</f>
        <v>186</v>
      </c>
      <c r="AF323" s="73" t="n">
        <f aca="false">SUM(T323:AE323)</f>
        <v>1325.8</v>
      </c>
      <c r="AH323" s="7" t="s">
        <v>108</v>
      </c>
    </row>
    <row r="324" customFormat="false" ht="15.75" hidden="false" customHeight="false" outlineLevel="0" collapsed="false">
      <c r="B324" s="76"/>
      <c r="C324" s="12" t="s">
        <v>44</v>
      </c>
      <c r="D324" s="69" t="n">
        <v>-35.76</v>
      </c>
      <c r="E324" s="69" t="n">
        <v>-71.42</v>
      </c>
      <c r="F324" s="12" t="n">
        <v>6</v>
      </c>
      <c r="G324" s="69" t="n">
        <v>5.3</v>
      </c>
      <c r="H324" s="69" t="n">
        <v>4.2</v>
      </c>
      <c r="I324" s="12" t="n">
        <v>2.9</v>
      </c>
      <c r="J324" s="69" t="n">
        <v>2</v>
      </c>
      <c r="K324" s="69" t="n">
        <v>1.5</v>
      </c>
      <c r="L324" s="12" t="n">
        <v>1.4</v>
      </c>
      <c r="M324" s="69" t="n">
        <v>1.8</v>
      </c>
      <c r="N324" s="69" t="n">
        <v>2.6</v>
      </c>
      <c r="O324" s="12" t="n">
        <v>3.7</v>
      </c>
      <c r="P324" s="69" t="n">
        <v>4.9</v>
      </c>
      <c r="Q324" s="69" t="n">
        <v>5.8</v>
      </c>
      <c r="R324" s="12" t="n">
        <v>1274</v>
      </c>
      <c r="S324" s="69"/>
      <c r="T324" s="70" t="n">
        <f aca="false">F324*$F$4</f>
        <v>186</v>
      </c>
      <c r="U324" s="71" t="n">
        <f aca="false">G324*$G$4</f>
        <v>148.4</v>
      </c>
      <c r="V324" s="70" t="n">
        <f aca="false">H324*$H$4</f>
        <v>130.2</v>
      </c>
      <c r="W324" s="70" t="n">
        <f aca="false">I324*$I$4</f>
        <v>87</v>
      </c>
      <c r="X324" s="71" t="n">
        <f aca="false">J324*$J$4</f>
        <v>62</v>
      </c>
      <c r="Y324" s="70" t="n">
        <f aca="false">K324*$K$4</f>
        <v>45</v>
      </c>
      <c r="Z324" s="70" t="n">
        <f aca="false">L324*$L$4</f>
        <v>43.4</v>
      </c>
      <c r="AA324" s="71" t="n">
        <f aca="false">M324*$M$4</f>
        <v>55.8</v>
      </c>
      <c r="AB324" s="70" t="n">
        <f aca="false">N324*$N$4</f>
        <v>78</v>
      </c>
      <c r="AC324" s="70" t="n">
        <f aca="false">O324*$O$4</f>
        <v>114.7</v>
      </c>
      <c r="AD324" s="71" t="n">
        <f aca="false">P324*$P$4</f>
        <v>147</v>
      </c>
      <c r="AE324" s="70" t="n">
        <f aca="false">Q324*$Q$4</f>
        <v>179.8</v>
      </c>
      <c r="AF324" s="70" t="n">
        <f aca="false">SUM(T324:AE324)</f>
        <v>1277.3</v>
      </c>
      <c r="AH324" s="7" t="s">
        <v>109</v>
      </c>
    </row>
    <row r="325" customFormat="false" ht="15.75" hidden="false" customHeight="false" outlineLevel="0" collapsed="false">
      <c r="B325" s="76"/>
      <c r="C325" s="7" t="s">
        <v>96</v>
      </c>
      <c r="D325" s="72" t="n">
        <v>-36.14</v>
      </c>
      <c r="E325" s="72" t="n">
        <v>-71.83</v>
      </c>
      <c r="F325" s="7" t="n">
        <v>6.2</v>
      </c>
      <c r="G325" s="72" t="n">
        <v>5.5</v>
      </c>
      <c r="H325" s="72" t="n">
        <v>4.3</v>
      </c>
      <c r="I325" s="7" t="n">
        <v>3.1</v>
      </c>
      <c r="J325" s="72" t="n">
        <v>2</v>
      </c>
      <c r="K325" s="72" t="n">
        <v>1.5</v>
      </c>
      <c r="L325" s="7" t="n">
        <v>1.4</v>
      </c>
      <c r="M325" s="72" t="n">
        <v>1.8</v>
      </c>
      <c r="N325" s="72" t="n">
        <v>2.6</v>
      </c>
      <c r="O325" s="7" t="n">
        <v>3.8</v>
      </c>
      <c r="P325" s="72" t="n">
        <v>5</v>
      </c>
      <c r="Q325" s="72" t="n">
        <v>5.9</v>
      </c>
      <c r="R325" s="7" t="n">
        <v>1313</v>
      </c>
      <c r="S325" s="72"/>
      <c r="T325" s="73" t="n">
        <f aca="false">F325*$F$4</f>
        <v>192.2</v>
      </c>
      <c r="U325" s="74" t="n">
        <f aca="false">G325*$G$4</f>
        <v>154</v>
      </c>
      <c r="V325" s="73" t="n">
        <f aca="false">H325*$H$4</f>
        <v>133.3</v>
      </c>
      <c r="W325" s="73" t="n">
        <f aca="false">I325*$I$4</f>
        <v>93</v>
      </c>
      <c r="X325" s="74" t="n">
        <f aca="false">J325*$J$4</f>
        <v>62</v>
      </c>
      <c r="Y325" s="73" t="n">
        <f aca="false">K325*$K$4</f>
        <v>45</v>
      </c>
      <c r="Z325" s="73" t="n">
        <f aca="false">L325*$L$4</f>
        <v>43.4</v>
      </c>
      <c r="AA325" s="74" t="n">
        <f aca="false">M325*$M$4</f>
        <v>55.8</v>
      </c>
      <c r="AB325" s="73" t="n">
        <f aca="false">N325*$N$4</f>
        <v>78</v>
      </c>
      <c r="AC325" s="73" t="n">
        <f aca="false">O325*$O$4</f>
        <v>117.8</v>
      </c>
      <c r="AD325" s="74" t="n">
        <f aca="false">P325*$P$4</f>
        <v>150</v>
      </c>
      <c r="AE325" s="73" t="n">
        <f aca="false">Q325*$Q$4</f>
        <v>182.9</v>
      </c>
      <c r="AF325" s="73" t="n">
        <f aca="false">SUM(T325:AE325)</f>
        <v>1307.4</v>
      </c>
      <c r="AH325" s="7" t="s">
        <v>110</v>
      </c>
    </row>
    <row r="326" customFormat="false" ht="15.75" hidden="false" customHeight="false" outlineLevel="0" collapsed="false">
      <c r="B326" s="76"/>
      <c r="C326" s="12" t="s">
        <v>103</v>
      </c>
      <c r="D326" s="69" t="n">
        <v>-35.38</v>
      </c>
      <c r="E326" s="69" t="n">
        <v>-71.44</v>
      </c>
      <c r="F326" s="12" t="n">
        <v>6.2</v>
      </c>
      <c r="G326" s="69" t="n">
        <v>5.5</v>
      </c>
      <c r="H326" s="69" t="n">
        <v>4.4</v>
      </c>
      <c r="I326" s="12" t="n">
        <v>3.1</v>
      </c>
      <c r="J326" s="69" t="n">
        <v>2.1</v>
      </c>
      <c r="K326" s="69" t="n">
        <v>1.5</v>
      </c>
      <c r="L326" s="12" t="n">
        <v>1.4</v>
      </c>
      <c r="M326" s="69" t="n">
        <v>1.8</v>
      </c>
      <c r="N326" s="69" t="n">
        <v>2.7</v>
      </c>
      <c r="O326" s="12" t="n">
        <v>3.9</v>
      </c>
      <c r="P326" s="69" t="n">
        <v>5.1</v>
      </c>
      <c r="Q326" s="69" t="n">
        <v>6</v>
      </c>
      <c r="R326" s="12" t="n">
        <v>1323</v>
      </c>
      <c r="S326" s="69"/>
      <c r="T326" s="70" t="n">
        <f aca="false">F326*$F$4</f>
        <v>192.2</v>
      </c>
      <c r="U326" s="71" t="n">
        <f aca="false">G326*$G$4</f>
        <v>154</v>
      </c>
      <c r="V326" s="70" t="n">
        <f aca="false">H326*$H$4</f>
        <v>136.4</v>
      </c>
      <c r="W326" s="70" t="n">
        <f aca="false">I326*$I$4</f>
        <v>93</v>
      </c>
      <c r="X326" s="71" t="n">
        <f aca="false">J326*$J$4</f>
        <v>65.1</v>
      </c>
      <c r="Y326" s="70" t="n">
        <f aca="false">K326*$K$4</f>
        <v>45</v>
      </c>
      <c r="Z326" s="70" t="n">
        <f aca="false">L326*$L$4</f>
        <v>43.4</v>
      </c>
      <c r="AA326" s="71" t="n">
        <f aca="false">M326*$M$4</f>
        <v>55.8</v>
      </c>
      <c r="AB326" s="70" t="n">
        <f aca="false">N326*$N$4</f>
        <v>81</v>
      </c>
      <c r="AC326" s="70" t="n">
        <f aca="false">O326*$O$4</f>
        <v>120.9</v>
      </c>
      <c r="AD326" s="71" t="n">
        <f aca="false">P326*$P$4</f>
        <v>153</v>
      </c>
      <c r="AE326" s="70" t="n">
        <f aca="false">Q326*$Q$4</f>
        <v>186</v>
      </c>
      <c r="AF326" s="70" t="n">
        <f aca="false">SUM(T326:AE326)</f>
        <v>1325.8</v>
      </c>
      <c r="AH326" s="7" t="s">
        <v>111</v>
      </c>
    </row>
    <row r="327" customFormat="false" ht="15.75" hidden="false" customHeight="false" outlineLevel="0" collapsed="false">
      <c r="B327" s="76"/>
      <c r="C327" s="7" t="s">
        <v>129</v>
      </c>
      <c r="D327" s="72" t="n">
        <v>-36.16</v>
      </c>
      <c r="E327" s="72" t="n">
        <v>-72.23</v>
      </c>
      <c r="F327" s="7" t="n">
        <v>6.2</v>
      </c>
      <c r="G327" s="72" t="n">
        <v>5.4</v>
      </c>
      <c r="H327" s="72" t="n">
        <v>4.3</v>
      </c>
      <c r="I327" s="7" t="n">
        <v>3.1</v>
      </c>
      <c r="J327" s="72" t="n">
        <v>2</v>
      </c>
      <c r="K327" s="72" t="n">
        <v>1.5</v>
      </c>
      <c r="L327" s="7" t="n">
        <v>1.4</v>
      </c>
      <c r="M327" s="72" t="n">
        <v>1.8</v>
      </c>
      <c r="N327" s="72" t="n">
        <v>2.6</v>
      </c>
      <c r="O327" s="7" t="n">
        <v>3.7</v>
      </c>
      <c r="P327" s="72" t="n">
        <v>5</v>
      </c>
      <c r="Q327" s="72" t="n">
        <v>5.8</v>
      </c>
      <c r="R327" s="7" t="n">
        <v>1301</v>
      </c>
      <c r="S327" s="72"/>
      <c r="T327" s="73" t="n">
        <f aca="false">F327*$F$4</f>
        <v>192.2</v>
      </c>
      <c r="U327" s="74" t="n">
        <f aca="false">G327*$G$4</f>
        <v>151.2</v>
      </c>
      <c r="V327" s="73" t="n">
        <f aca="false">H327*$H$4</f>
        <v>133.3</v>
      </c>
      <c r="W327" s="73" t="n">
        <f aca="false">I327*$I$4</f>
        <v>93</v>
      </c>
      <c r="X327" s="74" t="n">
        <f aca="false">J327*$J$4</f>
        <v>62</v>
      </c>
      <c r="Y327" s="73" t="n">
        <f aca="false">K327*$K$4</f>
        <v>45</v>
      </c>
      <c r="Z327" s="73" t="n">
        <f aca="false">L327*$L$4</f>
        <v>43.4</v>
      </c>
      <c r="AA327" s="74" t="n">
        <f aca="false">M327*$M$4</f>
        <v>55.8</v>
      </c>
      <c r="AB327" s="73" t="n">
        <f aca="false">N327*$N$4</f>
        <v>78</v>
      </c>
      <c r="AC327" s="73" t="n">
        <f aca="false">O327*$O$4</f>
        <v>114.7</v>
      </c>
      <c r="AD327" s="74" t="n">
        <f aca="false">P327*$P$4</f>
        <v>150</v>
      </c>
      <c r="AE327" s="73" t="n">
        <f aca="false">Q327*$Q$4</f>
        <v>179.8</v>
      </c>
      <c r="AF327" s="73" t="n">
        <f aca="false">SUM(T327:AE327)</f>
        <v>1298.4</v>
      </c>
      <c r="AH327" s="12" t="s">
        <v>112</v>
      </c>
    </row>
    <row r="328" customFormat="false" ht="15.75" hidden="false" customHeight="false" outlineLevel="0" collapsed="false">
      <c r="B328" s="76"/>
      <c r="C328" s="12" t="s">
        <v>166</v>
      </c>
      <c r="D328" s="69" t="n">
        <v>-35.22</v>
      </c>
      <c r="E328" s="69" t="n">
        <v>-72.28</v>
      </c>
      <c r="F328" s="12" t="n">
        <v>4.6</v>
      </c>
      <c r="G328" s="69" t="n">
        <v>4.2</v>
      </c>
      <c r="H328" s="69" t="n">
        <v>3.4</v>
      </c>
      <c r="I328" s="12" t="n">
        <v>2.5</v>
      </c>
      <c r="J328" s="69" t="n">
        <v>1.7</v>
      </c>
      <c r="K328" s="69" t="n">
        <v>1.4</v>
      </c>
      <c r="L328" s="12" t="n">
        <v>1.3</v>
      </c>
      <c r="M328" s="69" t="n">
        <v>1.7</v>
      </c>
      <c r="N328" s="69" t="n">
        <v>2.3</v>
      </c>
      <c r="O328" s="12" t="n">
        <v>3.2</v>
      </c>
      <c r="P328" s="69" t="n">
        <v>4</v>
      </c>
      <c r="Q328" s="69" t="n">
        <v>4.6</v>
      </c>
      <c r="R328" s="12" t="n">
        <v>1061</v>
      </c>
      <c r="S328" s="69"/>
      <c r="T328" s="70" t="n">
        <f aca="false">F328*$F$4</f>
        <v>142.6</v>
      </c>
      <c r="U328" s="71" t="n">
        <f aca="false">G328*$G$4</f>
        <v>117.6</v>
      </c>
      <c r="V328" s="70" t="n">
        <f aca="false">H328*$H$4</f>
        <v>105.4</v>
      </c>
      <c r="W328" s="70" t="n">
        <f aca="false">I328*$I$4</f>
        <v>75</v>
      </c>
      <c r="X328" s="71" t="n">
        <f aca="false">J328*$J$4</f>
        <v>52.7</v>
      </c>
      <c r="Y328" s="70" t="n">
        <f aca="false">K328*$K$4</f>
        <v>42</v>
      </c>
      <c r="Z328" s="70" t="n">
        <f aca="false">L328*$L$4</f>
        <v>40.3</v>
      </c>
      <c r="AA328" s="71" t="n">
        <f aca="false">M328*$M$4</f>
        <v>52.7</v>
      </c>
      <c r="AB328" s="70" t="n">
        <f aca="false">N328*$N$4</f>
        <v>69</v>
      </c>
      <c r="AC328" s="70" t="n">
        <f aca="false">O328*$O$4</f>
        <v>99.2</v>
      </c>
      <c r="AD328" s="71" t="n">
        <f aca="false">P328*$P$4</f>
        <v>120</v>
      </c>
      <c r="AE328" s="70" t="n">
        <f aca="false">Q328*$Q$4</f>
        <v>142.6</v>
      </c>
      <c r="AF328" s="70" t="n">
        <f aca="false">SUM(T328:AE328)</f>
        <v>1059.1</v>
      </c>
      <c r="AH328" s="12" t="s">
        <v>113</v>
      </c>
    </row>
    <row r="329" customFormat="false" ht="15.75" hidden="false" customHeight="false" outlineLevel="0" collapsed="false">
      <c r="B329" s="76"/>
      <c r="C329" s="12" t="s">
        <v>202</v>
      </c>
      <c r="D329" s="69" t="n">
        <v>-36.05</v>
      </c>
      <c r="E329" s="69" t="n">
        <v>-71.76</v>
      </c>
      <c r="F329" s="12" t="n">
        <v>6.2</v>
      </c>
      <c r="G329" s="69" t="n">
        <v>5.5</v>
      </c>
      <c r="H329" s="69" t="n">
        <v>4.3</v>
      </c>
      <c r="I329" s="12" t="n">
        <v>3.1</v>
      </c>
      <c r="J329" s="69" t="n">
        <v>2</v>
      </c>
      <c r="K329" s="69" t="n">
        <v>1.5</v>
      </c>
      <c r="L329" s="12" t="n">
        <v>1.4</v>
      </c>
      <c r="M329" s="69" t="n">
        <v>1.8</v>
      </c>
      <c r="N329" s="69" t="n">
        <v>2.6</v>
      </c>
      <c r="O329" s="12" t="n">
        <v>3.8</v>
      </c>
      <c r="P329" s="69" t="n">
        <v>5</v>
      </c>
      <c r="Q329" s="69" t="n">
        <v>5.9</v>
      </c>
      <c r="R329" s="12" t="n">
        <v>1309</v>
      </c>
      <c r="S329" s="69"/>
      <c r="T329" s="70" t="n">
        <f aca="false">F329*$F$4</f>
        <v>192.2</v>
      </c>
      <c r="U329" s="71" t="n">
        <f aca="false">G329*$G$4</f>
        <v>154</v>
      </c>
      <c r="V329" s="70" t="n">
        <f aca="false">H329*$H$4</f>
        <v>133.3</v>
      </c>
      <c r="W329" s="70" t="n">
        <f aca="false">I329*$I$4</f>
        <v>93</v>
      </c>
      <c r="X329" s="71" t="n">
        <f aca="false">J329*$J$4</f>
        <v>62</v>
      </c>
      <c r="Y329" s="70" t="n">
        <f aca="false">K329*$K$4</f>
        <v>45</v>
      </c>
      <c r="Z329" s="70" t="n">
        <f aca="false">L329*$L$4</f>
        <v>43.4</v>
      </c>
      <c r="AA329" s="71" t="n">
        <f aca="false">M329*$M$4</f>
        <v>55.8</v>
      </c>
      <c r="AB329" s="70" t="n">
        <f aca="false">N329*$N$4</f>
        <v>78</v>
      </c>
      <c r="AC329" s="70" t="n">
        <f aca="false">O329*$O$4</f>
        <v>117.8</v>
      </c>
      <c r="AD329" s="71" t="n">
        <f aca="false">P329*$P$4</f>
        <v>150</v>
      </c>
      <c r="AE329" s="70" t="n">
        <f aca="false">Q329*$Q$4</f>
        <v>182.9</v>
      </c>
      <c r="AF329" s="70" t="n">
        <f aca="false">SUM(T329:AE329)</f>
        <v>1307.4</v>
      </c>
      <c r="AH329" s="12" t="s">
        <v>114</v>
      </c>
    </row>
    <row r="330" customFormat="false" ht="15.75" hidden="false" customHeight="false" outlineLevel="0" collapsed="false">
      <c r="B330" s="76"/>
      <c r="C330" s="7" t="s">
        <v>213</v>
      </c>
      <c r="D330" s="72" t="n">
        <v>-35</v>
      </c>
      <c r="E330" s="72" t="n">
        <v>-71.38</v>
      </c>
      <c r="F330" s="7" t="n">
        <v>6</v>
      </c>
      <c r="G330" s="72" t="n">
        <v>5.3</v>
      </c>
      <c r="H330" s="72" t="n">
        <v>4.2</v>
      </c>
      <c r="I330" s="7" t="n">
        <v>3</v>
      </c>
      <c r="J330" s="72" t="n">
        <v>2</v>
      </c>
      <c r="K330" s="72" t="n">
        <v>1.5</v>
      </c>
      <c r="L330" s="7" t="n">
        <v>1.5</v>
      </c>
      <c r="M330" s="72" t="n">
        <v>1.8</v>
      </c>
      <c r="N330" s="72" t="n">
        <v>2.7</v>
      </c>
      <c r="O330" s="7" t="n">
        <v>3.8</v>
      </c>
      <c r="P330" s="72" t="n">
        <v>5</v>
      </c>
      <c r="Q330" s="72" t="n">
        <v>5.8</v>
      </c>
      <c r="R330" s="7" t="n">
        <v>1297</v>
      </c>
      <c r="S330" s="72"/>
      <c r="T330" s="73" t="n">
        <f aca="false">F330*$F$4</f>
        <v>186</v>
      </c>
      <c r="U330" s="74" t="n">
        <f aca="false">G330*$G$4</f>
        <v>148.4</v>
      </c>
      <c r="V330" s="73" t="n">
        <f aca="false">H330*$H$4</f>
        <v>130.2</v>
      </c>
      <c r="W330" s="73" t="n">
        <f aca="false">I330*$I$4</f>
        <v>90</v>
      </c>
      <c r="X330" s="74" t="n">
        <f aca="false">J330*$J$4</f>
        <v>62</v>
      </c>
      <c r="Y330" s="73" t="n">
        <f aca="false">K330*$K$4</f>
        <v>45</v>
      </c>
      <c r="Z330" s="73" t="n">
        <f aca="false">L330*$L$4</f>
        <v>46.5</v>
      </c>
      <c r="AA330" s="74" t="n">
        <f aca="false">M330*$M$4</f>
        <v>55.8</v>
      </c>
      <c r="AB330" s="73" t="n">
        <f aca="false">N330*$N$4</f>
        <v>81</v>
      </c>
      <c r="AC330" s="73" t="n">
        <f aca="false">O330*$O$4</f>
        <v>117.8</v>
      </c>
      <c r="AD330" s="74" t="n">
        <f aca="false">P330*$P$4</f>
        <v>150</v>
      </c>
      <c r="AE330" s="73" t="n">
        <f aca="false">Q330*$Q$4</f>
        <v>179.8</v>
      </c>
      <c r="AF330" s="73" t="n">
        <f aca="false">SUM(T330:AE330)</f>
        <v>1292.5</v>
      </c>
      <c r="AH330" s="12" t="s">
        <v>115</v>
      </c>
    </row>
    <row r="331" customFormat="false" ht="15.75" hidden="false" customHeight="false" outlineLevel="0" collapsed="false">
      <c r="B331" s="76"/>
      <c r="C331" s="12" t="s">
        <v>218</v>
      </c>
      <c r="D331" s="69" t="n">
        <v>-35.53</v>
      </c>
      <c r="E331" s="69" t="n">
        <v>-71.48</v>
      </c>
      <c r="F331" s="12" t="n">
        <v>6.2</v>
      </c>
      <c r="G331" s="69" t="n">
        <v>5.6</v>
      </c>
      <c r="H331" s="69" t="n">
        <v>4.4</v>
      </c>
      <c r="I331" s="12" t="n">
        <v>3.1</v>
      </c>
      <c r="J331" s="69" t="n">
        <v>2.1</v>
      </c>
      <c r="K331" s="69" t="n">
        <v>1.5</v>
      </c>
      <c r="L331" s="12" t="n">
        <v>1.4</v>
      </c>
      <c r="M331" s="69" t="n">
        <v>1.8</v>
      </c>
      <c r="N331" s="69" t="n">
        <v>2.6</v>
      </c>
      <c r="O331" s="12" t="n">
        <v>3.8</v>
      </c>
      <c r="P331" s="69" t="n">
        <v>5.1</v>
      </c>
      <c r="Q331" s="69" t="n">
        <v>6</v>
      </c>
      <c r="R331" s="12" t="n">
        <v>1326</v>
      </c>
      <c r="S331" s="69"/>
      <c r="T331" s="70" t="n">
        <f aca="false">F331*$F$4</f>
        <v>192.2</v>
      </c>
      <c r="U331" s="71" t="n">
        <f aca="false">G331*$G$4</f>
        <v>156.8</v>
      </c>
      <c r="V331" s="70" t="n">
        <f aca="false">H331*$H$4</f>
        <v>136.4</v>
      </c>
      <c r="W331" s="70" t="n">
        <f aca="false">I331*$I$4</f>
        <v>93</v>
      </c>
      <c r="X331" s="71" t="n">
        <f aca="false">J331*$J$4</f>
        <v>65.1</v>
      </c>
      <c r="Y331" s="70" t="n">
        <f aca="false">K331*$K$4</f>
        <v>45</v>
      </c>
      <c r="Z331" s="70" t="n">
        <f aca="false">L331*$L$4</f>
        <v>43.4</v>
      </c>
      <c r="AA331" s="71" t="n">
        <f aca="false">M331*$M$4</f>
        <v>55.8</v>
      </c>
      <c r="AB331" s="70" t="n">
        <f aca="false">N331*$N$4</f>
        <v>78</v>
      </c>
      <c r="AC331" s="70" t="n">
        <f aca="false">O331*$O$4</f>
        <v>117.8</v>
      </c>
      <c r="AD331" s="71" t="n">
        <f aca="false">P331*$P$4</f>
        <v>153</v>
      </c>
      <c r="AE331" s="70" t="n">
        <f aca="false">Q331*$Q$4</f>
        <v>186</v>
      </c>
      <c r="AF331" s="70" t="n">
        <f aca="false">SUM(T331:AE331)</f>
        <v>1322.5</v>
      </c>
      <c r="AH331" s="7" t="s">
        <v>116</v>
      </c>
    </row>
    <row r="332" customFormat="false" ht="15.75" hidden="false" customHeight="false" outlineLevel="0" collapsed="false">
      <c r="B332" s="76"/>
      <c r="C332" s="7" t="s">
        <v>227</v>
      </c>
      <c r="D332" s="72" t="n">
        <v>-35.59</v>
      </c>
      <c r="E332" s="72" t="n">
        <v>-71.73</v>
      </c>
      <c r="F332" s="7" t="n">
        <v>6.3</v>
      </c>
      <c r="G332" s="72" t="n">
        <v>5.6</v>
      </c>
      <c r="H332" s="72" t="n">
        <v>4.4</v>
      </c>
      <c r="I332" s="7" t="n">
        <v>3.1</v>
      </c>
      <c r="J332" s="72" t="n">
        <v>2.1</v>
      </c>
      <c r="K332" s="72" t="n">
        <v>1.6</v>
      </c>
      <c r="L332" s="7" t="n">
        <v>1.5</v>
      </c>
      <c r="M332" s="72" t="n">
        <v>1.9</v>
      </c>
      <c r="N332" s="72" t="n">
        <v>2.7</v>
      </c>
      <c r="O332" s="7" t="n">
        <v>3.9</v>
      </c>
      <c r="P332" s="72" t="n">
        <v>5.1</v>
      </c>
      <c r="Q332" s="72" t="n">
        <v>6</v>
      </c>
      <c r="R332" s="7" t="n">
        <v>1339</v>
      </c>
      <c r="S332" s="72"/>
      <c r="T332" s="73" t="n">
        <f aca="false">F332*$F$4</f>
        <v>195.3</v>
      </c>
      <c r="U332" s="74" t="n">
        <f aca="false">G332*$G$4</f>
        <v>156.8</v>
      </c>
      <c r="V332" s="73" t="n">
        <f aca="false">H332*$H$4</f>
        <v>136.4</v>
      </c>
      <c r="W332" s="73" t="n">
        <f aca="false">I332*$I$4</f>
        <v>93</v>
      </c>
      <c r="X332" s="74" t="n">
        <f aca="false">J332*$J$4</f>
        <v>65.1</v>
      </c>
      <c r="Y332" s="73" t="n">
        <f aca="false">K332*$K$4</f>
        <v>48</v>
      </c>
      <c r="Z332" s="73" t="n">
        <f aca="false">L332*$L$4</f>
        <v>46.5</v>
      </c>
      <c r="AA332" s="74" t="n">
        <f aca="false">M332*$M$4</f>
        <v>58.9</v>
      </c>
      <c r="AB332" s="73" t="n">
        <f aca="false">N332*$N$4</f>
        <v>81</v>
      </c>
      <c r="AC332" s="73" t="n">
        <f aca="false">O332*$O$4</f>
        <v>120.9</v>
      </c>
      <c r="AD332" s="74" t="n">
        <f aca="false">P332*$P$4</f>
        <v>153</v>
      </c>
      <c r="AE332" s="73" t="n">
        <f aca="false">Q332*$Q$4</f>
        <v>186</v>
      </c>
      <c r="AF332" s="73" t="n">
        <f aca="false">SUM(T332:AE332)</f>
        <v>1340.9</v>
      </c>
      <c r="AH332" s="12" t="s">
        <v>117</v>
      </c>
    </row>
    <row r="333" customFormat="false" ht="15.75" hidden="false" customHeight="false" outlineLevel="0" collapsed="false">
      <c r="B333" s="76"/>
      <c r="C333" s="12" t="s">
        <v>237</v>
      </c>
      <c r="D333" s="69" t="n">
        <v>-35.3</v>
      </c>
      <c r="E333" s="69" t="n">
        <v>-71.52</v>
      </c>
      <c r="F333" s="12" t="n">
        <v>6.3</v>
      </c>
      <c r="G333" s="69" t="n">
        <v>5.6</v>
      </c>
      <c r="H333" s="69" t="n">
        <v>4.5</v>
      </c>
      <c r="I333" s="12" t="n">
        <v>3.1</v>
      </c>
      <c r="J333" s="69" t="n">
        <v>2.1</v>
      </c>
      <c r="K333" s="69" t="n">
        <v>1.6</v>
      </c>
      <c r="L333" s="12" t="n">
        <v>1.5</v>
      </c>
      <c r="M333" s="69" t="n">
        <v>1.9</v>
      </c>
      <c r="N333" s="69" t="n">
        <v>2.7</v>
      </c>
      <c r="O333" s="12" t="n">
        <v>3.9</v>
      </c>
      <c r="P333" s="69" t="n">
        <v>5.1</v>
      </c>
      <c r="Q333" s="69" t="n">
        <v>6</v>
      </c>
      <c r="R333" s="12" t="n">
        <v>1348</v>
      </c>
      <c r="S333" s="69"/>
      <c r="T333" s="70" t="n">
        <f aca="false">F333*$F$4</f>
        <v>195.3</v>
      </c>
      <c r="U333" s="71" t="n">
        <f aca="false">G333*$G$4</f>
        <v>156.8</v>
      </c>
      <c r="V333" s="70" t="n">
        <f aca="false">H333*$H$4</f>
        <v>139.5</v>
      </c>
      <c r="W333" s="70" t="n">
        <f aca="false">I333*$I$4</f>
        <v>93</v>
      </c>
      <c r="X333" s="71" t="n">
        <f aca="false">J333*$J$4</f>
        <v>65.1</v>
      </c>
      <c r="Y333" s="70" t="n">
        <f aca="false">K333*$K$4</f>
        <v>48</v>
      </c>
      <c r="Z333" s="70" t="n">
        <f aca="false">L333*$L$4</f>
        <v>46.5</v>
      </c>
      <c r="AA333" s="71" t="n">
        <f aca="false">M333*$M$4</f>
        <v>58.9</v>
      </c>
      <c r="AB333" s="70" t="n">
        <f aca="false">N333*$N$4</f>
        <v>81</v>
      </c>
      <c r="AC333" s="70" t="n">
        <f aca="false">O333*$O$4</f>
        <v>120.9</v>
      </c>
      <c r="AD333" s="71" t="n">
        <f aca="false">P333*$P$4</f>
        <v>153</v>
      </c>
      <c r="AE333" s="70" t="n">
        <f aca="false">Q333*$Q$4</f>
        <v>186</v>
      </c>
      <c r="AF333" s="70" t="n">
        <f aca="false">SUM(T333:AE333)</f>
        <v>1344</v>
      </c>
      <c r="AH333" s="12" t="s">
        <v>118</v>
      </c>
    </row>
    <row r="334" customFormat="false" ht="15.75" hidden="false" customHeight="false" outlineLevel="0" collapsed="false">
      <c r="B334" s="76"/>
      <c r="C334" s="7" t="s">
        <v>245</v>
      </c>
      <c r="D334" s="72" t="n">
        <v>-35.72</v>
      </c>
      <c r="E334" s="72" t="n">
        <v>-72.13</v>
      </c>
      <c r="F334" s="7" t="n">
        <v>6</v>
      </c>
      <c r="G334" s="72" t="n">
        <v>5.4</v>
      </c>
      <c r="H334" s="72" t="n">
        <v>4.3</v>
      </c>
      <c r="I334" s="7" t="n">
        <v>3</v>
      </c>
      <c r="J334" s="72" t="n">
        <v>2.1</v>
      </c>
      <c r="K334" s="72" t="n">
        <v>1.6</v>
      </c>
      <c r="L334" s="7" t="n">
        <v>1.5</v>
      </c>
      <c r="M334" s="72" t="n">
        <v>1.9</v>
      </c>
      <c r="N334" s="72" t="n">
        <v>2.7</v>
      </c>
      <c r="O334" s="7" t="n">
        <v>3.8</v>
      </c>
      <c r="P334" s="72" t="n">
        <v>5</v>
      </c>
      <c r="Q334" s="72" t="n">
        <v>5.8</v>
      </c>
      <c r="R334" s="7" t="n">
        <v>1300</v>
      </c>
      <c r="S334" s="72"/>
      <c r="T334" s="73" t="n">
        <f aca="false">F334*$F$4</f>
        <v>186</v>
      </c>
      <c r="U334" s="74" t="n">
        <f aca="false">G334*$G$4</f>
        <v>151.2</v>
      </c>
      <c r="V334" s="73" t="n">
        <f aca="false">H334*$H$4</f>
        <v>133.3</v>
      </c>
      <c r="W334" s="73" t="n">
        <f aca="false">I334*$I$4</f>
        <v>90</v>
      </c>
      <c r="X334" s="74" t="n">
        <f aca="false">J334*$J$4</f>
        <v>65.1</v>
      </c>
      <c r="Y334" s="73" t="n">
        <f aca="false">K334*$K$4</f>
        <v>48</v>
      </c>
      <c r="Z334" s="73" t="n">
        <f aca="false">L334*$L$4</f>
        <v>46.5</v>
      </c>
      <c r="AA334" s="74" t="n">
        <f aca="false">M334*$M$4</f>
        <v>58.9</v>
      </c>
      <c r="AB334" s="73" t="n">
        <f aca="false">N334*$N$4</f>
        <v>81</v>
      </c>
      <c r="AC334" s="73" t="n">
        <f aca="false">O334*$O$4</f>
        <v>117.8</v>
      </c>
      <c r="AD334" s="74" t="n">
        <f aca="false">P334*$P$4</f>
        <v>150</v>
      </c>
      <c r="AE334" s="73" t="n">
        <f aca="false">Q334*$Q$4</f>
        <v>179.8</v>
      </c>
      <c r="AF334" s="73" t="n">
        <f aca="false">SUM(T334:AE334)</f>
        <v>1307.6</v>
      </c>
      <c r="AH334" s="7" t="s">
        <v>119</v>
      </c>
    </row>
    <row r="335" customFormat="false" ht="15.75" hidden="false" customHeight="false" outlineLevel="0" collapsed="false">
      <c r="B335" s="76"/>
      <c r="C335" s="12" t="s">
        <v>251</v>
      </c>
      <c r="D335" s="69" t="n">
        <v>-35.43</v>
      </c>
      <c r="E335" s="69" t="n">
        <v>-71.66</v>
      </c>
      <c r="F335" s="12" t="n">
        <v>6.1</v>
      </c>
      <c r="G335" s="69" t="n">
        <v>5.5</v>
      </c>
      <c r="H335" s="69" t="n">
        <v>4.3</v>
      </c>
      <c r="I335" s="12" t="n">
        <v>3.1</v>
      </c>
      <c r="J335" s="69" t="n">
        <v>2.1</v>
      </c>
      <c r="K335" s="69" t="n">
        <v>1.6</v>
      </c>
      <c r="L335" s="12" t="n">
        <v>1.5</v>
      </c>
      <c r="M335" s="69" t="n">
        <v>1.9</v>
      </c>
      <c r="N335" s="69" t="n">
        <v>2.7</v>
      </c>
      <c r="O335" s="12" t="n">
        <v>3.9</v>
      </c>
      <c r="P335" s="69" t="n">
        <v>5.1</v>
      </c>
      <c r="Q335" s="69" t="n">
        <v>5.9</v>
      </c>
      <c r="R335" s="12" t="n">
        <v>1324</v>
      </c>
      <c r="S335" s="69"/>
      <c r="T335" s="70" t="n">
        <f aca="false">F335*$F$4</f>
        <v>189.1</v>
      </c>
      <c r="U335" s="71" t="n">
        <f aca="false">G335*$G$4</f>
        <v>154</v>
      </c>
      <c r="V335" s="70" t="n">
        <f aca="false">H335*$H$4</f>
        <v>133.3</v>
      </c>
      <c r="W335" s="70" t="n">
        <f aca="false">I335*$I$4</f>
        <v>93</v>
      </c>
      <c r="X335" s="71" t="n">
        <f aca="false">J335*$J$4</f>
        <v>65.1</v>
      </c>
      <c r="Y335" s="70" t="n">
        <f aca="false">K335*$K$4</f>
        <v>48</v>
      </c>
      <c r="Z335" s="70" t="n">
        <f aca="false">L335*$L$4</f>
        <v>46.5</v>
      </c>
      <c r="AA335" s="71" t="n">
        <f aca="false">M335*$M$4</f>
        <v>58.9</v>
      </c>
      <c r="AB335" s="70" t="n">
        <f aca="false">N335*$N$4</f>
        <v>81</v>
      </c>
      <c r="AC335" s="70" t="n">
        <f aca="false">O335*$O$4</f>
        <v>120.9</v>
      </c>
      <c r="AD335" s="71" t="n">
        <f aca="false">P335*$P$4</f>
        <v>153</v>
      </c>
      <c r="AE335" s="70" t="n">
        <f aca="false">Q335*$Q$4</f>
        <v>182.9</v>
      </c>
      <c r="AF335" s="70" t="n">
        <f aca="false">SUM(T335:AE335)</f>
        <v>1325.7</v>
      </c>
      <c r="AH335" s="7" t="s">
        <v>120</v>
      </c>
    </row>
    <row r="336" customFormat="false" ht="15.75" hidden="false" customHeight="false" outlineLevel="0" collapsed="false">
      <c r="B336" s="76"/>
      <c r="C336" s="7" t="s">
        <v>257</v>
      </c>
      <c r="D336" s="72" t="n">
        <v>-34.87</v>
      </c>
      <c r="E336" s="72" t="n">
        <v>-71.17</v>
      </c>
      <c r="F336" s="7" t="n">
        <v>6.1</v>
      </c>
      <c r="G336" s="72" t="n">
        <v>5.5</v>
      </c>
      <c r="H336" s="72" t="n">
        <v>4.3</v>
      </c>
      <c r="I336" s="7" t="n">
        <v>3.1</v>
      </c>
      <c r="J336" s="72" t="n">
        <v>2.1</v>
      </c>
      <c r="K336" s="72" t="n">
        <v>1.6</v>
      </c>
      <c r="L336" s="7" t="n">
        <v>1.5</v>
      </c>
      <c r="M336" s="72" t="n">
        <v>1.8</v>
      </c>
      <c r="N336" s="72" t="n">
        <v>2.7</v>
      </c>
      <c r="O336" s="7" t="n">
        <v>3.8</v>
      </c>
      <c r="P336" s="72" t="n">
        <v>5.1</v>
      </c>
      <c r="Q336" s="72" t="n">
        <v>5.9</v>
      </c>
      <c r="R336" s="7" t="n">
        <v>1317</v>
      </c>
      <c r="S336" s="72"/>
      <c r="T336" s="73" t="n">
        <f aca="false">F336*$F$4</f>
        <v>189.1</v>
      </c>
      <c r="U336" s="74" t="n">
        <f aca="false">G336*$G$4</f>
        <v>154</v>
      </c>
      <c r="V336" s="73" t="n">
        <f aca="false">H336*$H$4</f>
        <v>133.3</v>
      </c>
      <c r="W336" s="73" t="n">
        <f aca="false">I336*$I$4</f>
        <v>93</v>
      </c>
      <c r="X336" s="74" t="n">
        <f aca="false">J336*$J$4</f>
        <v>65.1</v>
      </c>
      <c r="Y336" s="73" t="n">
        <f aca="false">K336*$K$4</f>
        <v>48</v>
      </c>
      <c r="Z336" s="73" t="n">
        <f aca="false">L336*$L$4</f>
        <v>46.5</v>
      </c>
      <c r="AA336" s="74" t="n">
        <f aca="false">M336*$M$4</f>
        <v>55.8</v>
      </c>
      <c r="AB336" s="73" t="n">
        <f aca="false">N336*$N$4</f>
        <v>81</v>
      </c>
      <c r="AC336" s="73" t="n">
        <f aca="false">O336*$O$4</f>
        <v>117.8</v>
      </c>
      <c r="AD336" s="74" t="n">
        <f aca="false">P336*$P$4</f>
        <v>153</v>
      </c>
      <c r="AE336" s="73" t="n">
        <f aca="false">Q336*$Q$4</f>
        <v>182.9</v>
      </c>
      <c r="AF336" s="73" t="n">
        <f aca="false">SUM(T336:AE336)</f>
        <v>1319.5</v>
      </c>
      <c r="AH336" s="12" t="s">
        <v>121</v>
      </c>
    </row>
    <row r="337" customFormat="false" ht="15.75" hidden="false" customHeight="false" outlineLevel="0" collapsed="false">
      <c r="B337" s="76"/>
      <c r="C337" s="12" t="s">
        <v>279</v>
      </c>
      <c r="D337" s="69" t="n">
        <v>-34.84</v>
      </c>
      <c r="E337" s="69" t="n">
        <v>-71.98</v>
      </c>
      <c r="F337" s="12" t="n">
        <v>4.9</v>
      </c>
      <c r="G337" s="69" t="n">
        <v>4.4</v>
      </c>
      <c r="H337" s="69" t="n">
        <v>3.5</v>
      </c>
      <c r="I337" s="12" t="n">
        <v>2.5</v>
      </c>
      <c r="J337" s="69" t="n">
        <v>1.7</v>
      </c>
      <c r="K337" s="69" t="n">
        <v>1.3</v>
      </c>
      <c r="L337" s="12" t="n">
        <v>1.3</v>
      </c>
      <c r="M337" s="69" t="n">
        <v>1.6</v>
      </c>
      <c r="N337" s="69" t="n">
        <v>2.4</v>
      </c>
      <c r="O337" s="12" t="n">
        <v>3.3</v>
      </c>
      <c r="P337" s="69" t="n">
        <v>4.2</v>
      </c>
      <c r="Q337" s="69" t="n">
        <v>4.8</v>
      </c>
      <c r="R337" s="12" t="n">
        <v>1087</v>
      </c>
      <c r="S337" s="69"/>
      <c r="T337" s="70" t="n">
        <f aca="false">F337*$F$4</f>
        <v>151.9</v>
      </c>
      <c r="U337" s="71" t="n">
        <f aca="false">G337*$G$4</f>
        <v>123.2</v>
      </c>
      <c r="V337" s="70" t="n">
        <f aca="false">H337*$H$4</f>
        <v>108.5</v>
      </c>
      <c r="W337" s="70" t="n">
        <f aca="false">I337*$I$4</f>
        <v>75</v>
      </c>
      <c r="X337" s="71" t="n">
        <f aca="false">J337*$J$4</f>
        <v>52.7</v>
      </c>
      <c r="Y337" s="70" t="n">
        <f aca="false">K337*$K$4</f>
        <v>39</v>
      </c>
      <c r="Z337" s="70" t="n">
        <f aca="false">L337*$L$4</f>
        <v>40.3</v>
      </c>
      <c r="AA337" s="71" t="n">
        <f aca="false">M337*$M$4</f>
        <v>49.6</v>
      </c>
      <c r="AB337" s="70" t="n">
        <f aca="false">N337*$N$4</f>
        <v>72</v>
      </c>
      <c r="AC337" s="70" t="n">
        <f aca="false">O337*$O$4</f>
        <v>102.3</v>
      </c>
      <c r="AD337" s="71" t="n">
        <f aca="false">P337*$P$4</f>
        <v>126</v>
      </c>
      <c r="AE337" s="70" t="n">
        <f aca="false">Q337*$Q$4</f>
        <v>148.8</v>
      </c>
      <c r="AF337" s="70" t="n">
        <f aca="false">SUM(T337:AE337)</f>
        <v>1089.3</v>
      </c>
      <c r="AH337" s="12" t="s">
        <v>122</v>
      </c>
    </row>
    <row r="338" customFormat="false" ht="15.75" hidden="false" customHeight="false" outlineLevel="0" collapsed="false">
      <c r="B338" s="76"/>
      <c r="C338" s="12" t="s">
        <v>282</v>
      </c>
      <c r="D338" s="69" t="n">
        <v>-35.68</v>
      </c>
      <c r="E338" s="69" t="n">
        <v>-71.74</v>
      </c>
      <c r="F338" s="12" t="n">
        <v>6.3</v>
      </c>
      <c r="G338" s="69" t="n">
        <v>5.6</v>
      </c>
      <c r="H338" s="69" t="n">
        <v>4.5</v>
      </c>
      <c r="I338" s="12" t="n">
        <v>3.1</v>
      </c>
      <c r="J338" s="69" t="n">
        <v>2.1</v>
      </c>
      <c r="K338" s="69" t="n">
        <v>1.6</v>
      </c>
      <c r="L338" s="12" t="n">
        <v>1.5</v>
      </c>
      <c r="M338" s="69" t="n">
        <v>1.8</v>
      </c>
      <c r="N338" s="69" t="n">
        <v>2.7</v>
      </c>
      <c r="O338" s="12" t="n">
        <v>3.9</v>
      </c>
      <c r="P338" s="69" t="n">
        <v>5.1</v>
      </c>
      <c r="Q338" s="69" t="n">
        <v>6</v>
      </c>
      <c r="R338" s="12" t="n">
        <v>1341</v>
      </c>
      <c r="S338" s="69"/>
      <c r="T338" s="70" t="n">
        <f aca="false">F338*$F$4</f>
        <v>195.3</v>
      </c>
      <c r="U338" s="71" t="n">
        <f aca="false">G338*$G$4</f>
        <v>156.8</v>
      </c>
      <c r="V338" s="70" t="n">
        <f aca="false">H338*$H$4</f>
        <v>139.5</v>
      </c>
      <c r="W338" s="70" t="n">
        <f aca="false">I338*$I$4</f>
        <v>93</v>
      </c>
      <c r="X338" s="71" t="n">
        <f aca="false">J338*$J$4</f>
        <v>65.1</v>
      </c>
      <c r="Y338" s="70" t="n">
        <f aca="false">K338*$K$4</f>
        <v>48</v>
      </c>
      <c r="Z338" s="70" t="n">
        <f aca="false">L338*$L$4</f>
        <v>46.5</v>
      </c>
      <c r="AA338" s="71" t="n">
        <f aca="false">M338*$M$4</f>
        <v>55.8</v>
      </c>
      <c r="AB338" s="70" t="n">
        <f aca="false">N338*$N$4</f>
        <v>81</v>
      </c>
      <c r="AC338" s="70" t="n">
        <f aca="false">O338*$O$4</f>
        <v>120.9</v>
      </c>
      <c r="AD338" s="71" t="n">
        <f aca="false">P338*$P$4</f>
        <v>153</v>
      </c>
      <c r="AE338" s="70" t="n">
        <f aca="false">Q338*$Q$4</f>
        <v>186</v>
      </c>
      <c r="AF338" s="70" t="n">
        <f aca="false">SUM(T338:AE338)</f>
        <v>1340.9</v>
      </c>
      <c r="AH338" s="12" t="s">
        <v>123</v>
      </c>
    </row>
    <row r="339" customFormat="false" ht="15.75" hidden="false" customHeight="false" outlineLevel="0" collapsed="false">
      <c r="B339" s="76"/>
      <c r="C339" s="7" t="s">
        <v>290</v>
      </c>
      <c r="D339" s="72" t="n">
        <v>-35.75</v>
      </c>
      <c r="E339" s="72" t="n">
        <v>-71.58</v>
      </c>
      <c r="F339" s="7" t="n">
        <v>6.1</v>
      </c>
      <c r="G339" s="72" t="n">
        <v>5.5</v>
      </c>
      <c r="H339" s="72" t="n">
        <v>4.3</v>
      </c>
      <c r="I339" s="7" t="n">
        <v>3</v>
      </c>
      <c r="J339" s="72" t="n">
        <v>2</v>
      </c>
      <c r="K339" s="72" t="n">
        <v>1.5</v>
      </c>
      <c r="L339" s="7" t="n">
        <v>1.4</v>
      </c>
      <c r="M339" s="72" t="n">
        <v>1.7</v>
      </c>
      <c r="N339" s="72" t="n">
        <v>2.6</v>
      </c>
      <c r="O339" s="7" t="n">
        <v>3.8</v>
      </c>
      <c r="P339" s="72" t="n">
        <v>5</v>
      </c>
      <c r="Q339" s="72" t="n">
        <v>5.9</v>
      </c>
      <c r="R339" s="7" t="n">
        <v>1295</v>
      </c>
      <c r="S339" s="72"/>
      <c r="T339" s="73" t="n">
        <f aca="false">F339*$F$4</f>
        <v>189.1</v>
      </c>
      <c r="U339" s="74" t="n">
        <f aca="false">G339*$G$4</f>
        <v>154</v>
      </c>
      <c r="V339" s="73" t="n">
        <f aca="false">H339*$H$4</f>
        <v>133.3</v>
      </c>
      <c r="W339" s="73" t="n">
        <f aca="false">I339*$I$4</f>
        <v>90</v>
      </c>
      <c r="X339" s="74" t="n">
        <f aca="false">J339*$J$4</f>
        <v>62</v>
      </c>
      <c r="Y339" s="73" t="n">
        <f aca="false">K339*$K$4</f>
        <v>45</v>
      </c>
      <c r="Z339" s="73" t="n">
        <f aca="false">L339*$L$4</f>
        <v>43.4</v>
      </c>
      <c r="AA339" s="74" t="n">
        <f aca="false">M339*$M$4</f>
        <v>52.7</v>
      </c>
      <c r="AB339" s="73" t="n">
        <f aca="false">N339*$N$4</f>
        <v>78</v>
      </c>
      <c r="AC339" s="73" t="n">
        <f aca="false">O339*$O$4</f>
        <v>117.8</v>
      </c>
      <c r="AD339" s="74" t="n">
        <f aca="false">P339*$P$4</f>
        <v>150</v>
      </c>
      <c r="AE339" s="73" t="n">
        <f aca="false">Q339*$Q$4</f>
        <v>182.9</v>
      </c>
      <c r="AF339" s="73" t="n">
        <f aca="false">SUM(T339:AE339)</f>
        <v>1298.2</v>
      </c>
      <c r="AH339" s="7" t="s">
        <v>124</v>
      </c>
    </row>
    <row r="340" customFormat="false" ht="15.75" hidden="false" customHeight="true" outlineLevel="0" collapsed="false">
      <c r="B340" s="77" t="s">
        <v>578</v>
      </c>
      <c r="C340" s="12" t="s">
        <v>38</v>
      </c>
      <c r="D340" s="69" t="n">
        <v>-37.33</v>
      </c>
      <c r="E340" s="69" t="n">
        <v>-71.68</v>
      </c>
      <c r="F340" s="12" t="n">
        <v>5</v>
      </c>
      <c r="G340" s="69" t="n">
        <v>4.6</v>
      </c>
      <c r="H340" s="69" t="n">
        <v>3.6</v>
      </c>
      <c r="I340" s="12" t="n">
        <v>2.7</v>
      </c>
      <c r="J340" s="69" t="n">
        <v>1.8</v>
      </c>
      <c r="K340" s="69" t="n">
        <v>1.3</v>
      </c>
      <c r="L340" s="12" t="n">
        <v>1.3</v>
      </c>
      <c r="M340" s="69" t="n">
        <v>1.6</v>
      </c>
      <c r="N340" s="69" t="n">
        <v>2.2</v>
      </c>
      <c r="O340" s="12" t="n">
        <v>3.2</v>
      </c>
      <c r="P340" s="69" t="n">
        <v>4.2</v>
      </c>
      <c r="Q340" s="69" t="n">
        <v>4.9</v>
      </c>
      <c r="R340" s="12" t="n">
        <v>1098</v>
      </c>
      <c r="S340" s="69"/>
      <c r="T340" s="70" t="n">
        <f aca="false">F340*$F$4</f>
        <v>155</v>
      </c>
      <c r="U340" s="71" t="n">
        <f aca="false">G340*$G$4</f>
        <v>128.8</v>
      </c>
      <c r="V340" s="70" t="n">
        <f aca="false">H340*$H$4</f>
        <v>111.6</v>
      </c>
      <c r="W340" s="70" t="n">
        <f aca="false">I340*$I$4</f>
        <v>81</v>
      </c>
      <c r="X340" s="71" t="n">
        <f aca="false">J340*$J$4</f>
        <v>55.8</v>
      </c>
      <c r="Y340" s="70" t="n">
        <f aca="false">K340*$K$4</f>
        <v>39</v>
      </c>
      <c r="Z340" s="70" t="n">
        <f aca="false">L340*$L$4</f>
        <v>40.3</v>
      </c>
      <c r="AA340" s="71" t="n">
        <f aca="false">M340*$M$4</f>
        <v>49.6</v>
      </c>
      <c r="AB340" s="70" t="n">
        <f aca="false">N340*$N$4</f>
        <v>66</v>
      </c>
      <c r="AC340" s="70" t="n">
        <f aca="false">O340*$O$4</f>
        <v>99.2</v>
      </c>
      <c r="AD340" s="71" t="n">
        <f aca="false">P340*$P$4</f>
        <v>126</v>
      </c>
      <c r="AE340" s="70" t="n">
        <f aca="false">Q340*$Q$4</f>
        <v>151.9</v>
      </c>
      <c r="AF340" s="70" t="n">
        <f aca="false">SUM(T340:AE340)</f>
        <v>1104.2</v>
      </c>
      <c r="AH340" s="7" t="s">
        <v>125</v>
      </c>
    </row>
    <row r="341" customFormat="false" ht="15.75" hidden="false" customHeight="false" outlineLevel="0" collapsed="false">
      <c r="B341" s="77"/>
      <c r="C341" s="7" t="s">
        <v>327</v>
      </c>
      <c r="D341" s="72" t="n">
        <v>-37.24</v>
      </c>
      <c r="E341" s="72" t="n">
        <v>-73.32</v>
      </c>
      <c r="F341" s="7" t="n">
        <v>4.1</v>
      </c>
      <c r="G341" s="72" t="n">
        <v>3.7</v>
      </c>
      <c r="H341" s="72" t="n">
        <v>3</v>
      </c>
      <c r="I341" s="7" t="n">
        <v>2.2</v>
      </c>
      <c r="J341" s="72" t="n">
        <v>1.5</v>
      </c>
      <c r="K341" s="72" t="n">
        <v>1.2</v>
      </c>
      <c r="L341" s="7" t="n">
        <v>1.2</v>
      </c>
      <c r="M341" s="72" t="n">
        <v>1.5</v>
      </c>
      <c r="N341" s="72" t="n">
        <v>2.1</v>
      </c>
      <c r="O341" s="7" t="n">
        <v>2.9</v>
      </c>
      <c r="P341" s="72" t="n">
        <v>3.5</v>
      </c>
      <c r="Q341" s="72" t="n">
        <v>4</v>
      </c>
      <c r="R341" s="7" t="n">
        <v>939</v>
      </c>
      <c r="S341" s="72"/>
      <c r="T341" s="73" t="n">
        <f aca="false">F341*$F$4</f>
        <v>127.1</v>
      </c>
      <c r="U341" s="74" t="n">
        <f aca="false">G341*$G$4</f>
        <v>103.6</v>
      </c>
      <c r="V341" s="73" t="n">
        <f aca="false">H341*$H$4</f>
        <v>93</v>
      </c>
      <c r="W341" s="73" t="n">
        <f aca="false">I341*$I$4</f>
        <v>66</v>
      </c>
      <c r="X341" s="74" t="n">
        <f aca="false">J341*$J$4</f>
        <v>46.5</v>
      </c>
      <c r="Y341" s="73" t="n">
        <f aca="false">K341*$K$4</f>
        <v>36</v>
      </c>
      <c r="Z341" s="73" t="n">
        <f aca="false">L341*$L$4</f>
        <v>37.2</v>
      </c>
      <c r="AA341" s="74" t="n">
        <f aca="false">M341*$M$4</f>
        <v>46.5</v>
      </c>
      <c r="AB341" s="73" t="n">
        <f aca="false">N341*$N$4</f>
        <v>63</v>
      </c>
      <c r="AC341" s="73" t="n">
        <f aca="false">O341*$O$4</f>
        <v>89.9</v>
      </c>
      <c r="AD341" s="74" t="n">
        <f aca="false">P341*$P$4</f>
        <v>105</v>
      </c>
      <c r="AE341" s="73" t="n">
        <f aca="false">Q341*$Q$4</f>
        <v>124</v>
      </c>
      <c r="AF341" s="73" t="n">
        <f aca="false">SUM(T341:AE341)</f>
        <v>937.8</v>
      </c>
      <c r="AH341" s="12" t="s">
        <v>126</v>
      </c>
    </row>
    <row r="342" customFormat="false" ht="15.75" hidden="false" customHeight="false" outlineLevel="0" collapsed="false">
      <c r="B342" s="77"/>
      <c r="C342" s="12" t="s">
        <v>337</v>
      </c>
      <c r="D342" s="69" t="n">
        <v>-36.07</v>
      </c>
      <c r="E342" s="69" t="n">
        <v>-72.78</v>
      </c>
      <c r="F342" s="12" t="n">
        <v>4.2</v>
      </c>
      <c r="G342" s="69" t="n">
        <v>3.8</v>
      </c>
      <c r="H342" s="69" t="n">
        <v>3.1</v>
      </c>
      <c r="I342" s="12" t="n">
        <v>2.3</v>
      </c>
      <c r="J342" s="69" t="n">
        <v>1.6</v>
      </c>
      <c r="K342" s="69" t="n">
        <v>1.2</v>
      </c>
      <c r="L342" s="12" t="n">
        <v>1.2</v>
      </c>
      <c r="M342" s="69" t="n">
        <v>1.5</v>
      </c>
      <c r="N342" s="69" t="n">
        <v>2.1</v>
      </c>
      <c r="O342" s="12" t="n">
        <v>2.9</v>
      </c>
      <c r="P342" s="69" t="n">
        <v>3.7</v>
      </c>
      <c r="Q342" s="69" t="n">
        <v>4.2</v>
      </c>
      <c r="R342" s="12" t="n">
        <v>965</v>
      </c>
      <c r="S342" s="69"/>
      <c r="T342" s="70" t="n">
        <f aca="false">F342*$F$4</f>
        <v>130.2</v>
      </c>
      <c r="U342" s="71" t="n">
        <f aca="false">G342*$G$4</f>
        <v>106.4</v>
      </c>
      <c r="V342" s="70" t="n">
        <f aca="false">H342*$H$4</f>
        <v>96.1</v>
      </c>
      <c r="W342" s="70" t="n">
        <f aca="false">I342*$I$4</f>
        <v>69</v>
      </c>
      <c r="X342" s="71" t="n">
        <f aca="false">J342*$J$4</f>
        <v>49.6</v>
      </c>
      <c r="Y342" s="70" t="n">
        <f aca="false">K342*$K$4</f>
        <v>36</v>
      </c>
      <c r="Z342" s="70" t="n">
        <f aca="false">L342*$L$4</f>
        <v>37.2</v>
      </c>
      <c r="AA342" s="71" t="n">
        <f aca="false">M342*$M$4</f>
        <v>46.5</v>
      </c>
      <c r="AB342" s="70" t="n">
        <f aca="false">N342*$N$4</f>
        <v>63</v>
      </c>
      <c r="AC342" s="70" t="n">
        <f aca="false">O342*$O$4</f>
        <v>89.9</v>
      </c>
      <c r="AD342" s="71" t="n">
        <f aca="false">P342*$P$4</f>
        <v>111</v>
      </c>
      <c r="AE342" s="70" t="n">
        <f aca="false">Q342*$Q$4</f>
        <v>130.2</v>
      </c>
      <c r="AF342" s="70" t="n">
        <f aca="false">SUM(T342:AE342)</f>
        <v>965.1</v>
      </c>
      <c r="AH342" s="12" t="s">
        <v>127</v>
      </c>
    </row>
    <row r="343" customFormat="false" ht="15.75" hidden="false" customHeight="false" outlineLevel="0" collapsed="false">
      <c r="B343" s="77"/>
      <c r="C343" s="7" t="s">
        <v>341</v>
      </c>
      <c r="D343" s="72" t="n">
        <v>-36.36</v>
      </c>
      <c r="E343" s="72" t="n">
        <v>-71.93</v>
      </c>
      <c r="F343" s="7" t="n">
        <v>6.1</v>
      </c>
      <c r="G343" s="72" t="n">
        <v>5.4</v>
      </c>
      <c r="H343" s="72" t="n">
        <v>4.2</v>
      </c>
      <c r="I343" s="7" t="n">
        <v>2.9</v>
      </c>
      <c r="J343" s="72" t="n">
        <v>1.9</v>
      </c>
      <c r="K343" s="72" t="n">
        <v>1.4</v>
      </c>
      <c r="L343" s="7" t="n">
        <v>1.3</v>
      </c>
      <c r="M343" s="72" t="n">
        <v>1.7</v>
      </c>
      <c r="N343" s="72" t="n">
        <v>2.5</v>
      </c>
      <c r="O343" s="7" t="n">
        <v>3.7</v>
      </c>
      <c r="P343" s="72" t="n">
        <v>4.9</v>
      </c>
      <c r="Q343" s="72" t="n">
        <v>5.8</v>
      </c>
      <c r="R343" s="7" t="n">
        <v>1275</v>
      </c>
      <c r="S343" s="72"/>
      <c r="T343" s="73" t="n">
        <f aca="false">F343*$F$4</f>
        <v>189.1</v>
      </c>
      <c r="U343" s="74" t="n">
        <f aca="false">G343*$G$4</f>
        <v>151.2</v>
      </c>
      <c r="V343" s="73" t="n">
        <f aca="false">H343*$H$4</f>
        <v>130.2</v>
      </c>
      <c r="W343" s="73" t="n">
        <f aca="false">I343*$I$4</f>
        <v>87</v>
      </c>
      <c r="X343" s="74" t="n">
        <f aca="false">J343*$J$4</f>
        <v>58.9</v>
      </c>
      <c r="Y343" s="73" t="n">
        <f aca="false">K343*$K$4</f>
        <v>42</v>
      </c>
      <c r="Z343" s="73" t="n">
        <f aca="false">L343*$L$4</f>
        <v>40.3</v>
      </c>
      <c r="AA343" s="74" t="n">
        <f aca="false">M343*$M$4</f>
        <v>52.7</v>
      </c>
      <c r="AB343" s="73" t="n">
        <f aca="false">N343*$N$4</f>
        <v>75</v>
      </c>
      <c r="AC343" s="73" t="n">
        <f aca="false">O343*$O$4</f>
        <v>114.7</v>
      </c>
      <c r="AD343" s="74" t="n">
        <f aca="false">P343*$P$4</f>
        <v>147</v>
      </c>
      <c r="AE343" s="73" t="n">
        <f aca="false">Q343*$Q$4</f>
        <v>179.8</v>
      </c>
      <c r="AF343" s="73" t="n">
        <f aca="false">SUM(T343:AE343)</f>
        <v>1267.9</v>
      </c>
      <c r="AH343" s="12" t="s">
        <v>128</v>
      </c>
    </row>
    <row r="344" customFormat="false" ht="15.75" hidden="false" customHeight="false" outlineLevel="0" collapsed="false">
      <c r="B344" s="77"/>
      <c r="C344" s="12" t="s">
        <v>342</v>
      </c>
      <c r="D344" s="69" t="n">
        <v>-36.74</v>
      </c>
      <c r="E344" s="69" t="n">
        <v>-72.29</v>
      </c>
      <c r="F344" s="12" t="n">
        <v>6.1</v>
      </c>
      <c r="G344" s="69" t="n">
        <v>5.4</v>
      </c>
      <c r="H344" s="69" t="n">
        <v>4.2</v>
      </c>
      <c r="I344" s="12" t="n">
        <v>2.9</v>
      </c>
      <c r="J344" s="69" t="n">
        <v>1.9</v>
      </c>
      <c r="K344" s="69" t="n">
        <v>1.4</v>
      </c>
      <c r="L344" s="12" t="n">
        <v>1.3</v>
      </c>
      <c r="M344" s="69" t="n">
        <v>1.6</v>
      </c>
      <c r="N344" s="69" t="n">
        <v>2.5</v>
      </c>
      <c r="O344" s="12" t="n">
        <v>3.6</v>
      </c>
      <c r="P344" s="69" t="n">
        <v>4.9</v>
      </c>
      <c r="Q344" s="69" t="n">
        <v>5.8</v>
      </c>
      <c r="R344" s="12" t="n">
        <v>1263</v>
      </c>
      <c r="S344" s="69"/>
      <c r="T344" s="70" t="n">
        <f aca="false">F344*$F$4</f>
        <v>189.1</v>
      </c>
      <c r="U344" s="71" t="n">
        <f aca="false">G344*$G$4</f>
        <v>151.2</v>
      </c>
      <c r="V344" s="70" t="n">
        <f aca="false">H344*$H$4</f>
        <v>130.2</v>
      </c>
      <c r="W344" s="70" t="n">
        <f aca="false">I344*$I$4</f>
        <v>87</v>
      </c>
      <c r="X344" s="71" t="n">
        <f aca="false">J344*$J$4</f>
        <v>58.9</v>
      </c>
      <c r="Y344" s="70" t="n">
        <f aca="false">K344*$K$4</f>
        <v>42</v>
      </c>
      <c r="Z344" s="70" t="n">
        <f aca="false">L344*$L$4</f>
        <v>40.3</v>
      </c>
      <c r="AA344" s="71" t="n">
        <f aca="false">M344*$M$4</f>
        <v>49.6</v>
      </c>
      <c r="AB344" s="70" t="n">
        <f aca="false">N344*$N$4</f>
        <v>75</v>
      </c>
      <c r="AC344" s="70" t="n">
        <f aca="false">O344*$O$4</f>
        <v>111.6</v>
      </c>
      <c r="AD344" s="71" t="n">
        <f aca="false">P344*$P$4</f>
        <v>147</v>
      </c>
      <c r="AE344" s="70" t="n">
        <f aca="false">Q344*$Q$4</f>
        <v>179.8</v>
      </c>
      <c r="AF344" s="70" t="n">
        <f aca="false">SUM(T344:AE344)</f>
        <v>1261.7</v>
      </c>
      <c r="AH344" s="7" t="s">
        <v>129</v>
      </c>
    </row>
    <row r="345" customFormat="false" ht="15.75" hidden="false" customHeight="false" outlineLevel="0" collapsed="false">
      <c r="B345" s="77"/>
      <c r="C345" s="7" t="s">
        <v>344</v>
      </c>
      <c r="D345" s="72" t="n">
        <v>-37.03</v>
      </c>
      <c r="E345" s="72" t="n">
        <v>-72.4</v>
      </c>
      <c r="F345" s="7" t="n">
        <v>5.9</v>
      </c>
      <c r="G345" s="72" t="n">
        <v>5.2</v>
      </c>
      <c r="H345" s="72" t="n">
        <v>4.1</v>
      </c>
      <c r="I345" s="7" t="n">
        <v>2.8</v>
      </c>
      <c r="J345" s="72" t="n">
        <v>1.9</v>
      </c>
      <c r="K345" s="72" t="n">
        <v>1.3</v>
      </c>
      <c r="L345" s="7" t="n">
        <v>1.2</v>
      </c>
      <c r="M345" s="72" t="n">
        <v>1.6</v>
      </c>
      <c r="N345" s="72" t="n">
        <v>2.4</v>
      </c>
      <c r="O345" s="7" t="n">
        <v>3.5</v>
      </c>
      <c r="P345" s="72" t="n">
        <v>4.8</v>
      </c>
      <c r="Q345" s="72" t="n">
        <v>5.6</v>
      </c>
      <c r="R345" s="7" t="n">
        <v>1226</v>
      </c>
      <c r="S345" s="72"/>
      <c r="T345" s="73" t="n">
        <f aca="false">F345*$F$4</f>
        <v>182.9</v>
      </c>
      <c r="U345" s="74" t="n">
        <f aca="false">G345*$G$4</f>
        <v>145.6</v>
      </c>
      <c r="V345" s="73" t="n">
        <f aca="false">H345*$H$4</f>
        <v>127.1</v>
      </c>
      <c r="W345" s="73" t="n">
        <f aca="false">I345*$I$4</f>
        <v>84</v>
      </c>
      <c r="X345" s="74" t="n">
        <f aca="false">J345*$J$4</f>
        <v>58.9</v>
      </c>
      <c r="Y345" s="73" t="n">
        <f aca="false">K345*$K$4</f>
        <v>39</v>
      </c>
      <c r="Z345" s="73" t="n">
        <f aca="false">L345*$L$4</f>
        <v>37.2</v>
      </c>
      <c r="AA345" s="74" t="n">
        <f aca="false">M345*$M$4</f>
        <v>49.6</v>
      </c>
      <c r="AB345" s="73" t="n">
        <f aca="false">N345*$N$4</f>
        <v>72</v>
      </c>
      <c r="AC345" s="73" t="n">
        <f aca="false">O345*$O$4</f>
        <v>108.5</v>
      </c>
      <c r="AD345" s="74" t="n">
        <f aca="false">P345*$P$4</f>
        <v>144</v>
      </c>
      <c r="AE345" s="73" t="n">
        <f aca="false">Q345*$Q$4</f>
        <v>173.6</v>
      </c>
      <c r="AF345" s="73" t="n">
        <f aca="false">SUM(T345:AE345)</f>
        <v>1222.4</v>
      </c>
      <c r="AH345" s="12" t="s">
        <v>130</v>
      </c>
    </row>
    <row r="346" customFormat="false" ht="15.75" hidden="false" customHeight="false" outlineLevel="0" collapsed="false">
      <c r="B346" s="77"/>
      <c r="C346" s="12" t="s">
        <v>355</v>
      </c>
      <c r="D346" s="69" t="n">
        <v>-37.39</v>
      </c>
      <c r="E346" s="69" t="n">
        <v>-72.01</v>
      </c>
      <c r="F346" s="12" t="n">
        <v>5.1</v>
      </c>
      <c r="G346" s="69" t="n">
        <v>4.5</v>
      </c>
      <c r="H346" s="69" t="n">
        <v>3.5</v>
      </c>
      <c r="I346" s="12" t="n">
        <v>2.4</v>
      </c>
      <c r="J346" s="69" t="n">
        <v>1.6</v>
      </c>
      <c r="K346" s="69" t="n">
        <v>1.2</v>
      </c>
      <c r="L346" s="12" t="n">
        <v>1.2</v>
      </c>
      <c r="M346" s="69" t="n">
        <v>1.5</v>
      </c>
      <c r="N346" s="69" t="n">
        <v>2.2</v>
      </c>
      <c r="O346" s="12" t="n">
        <v>3.2</v>
      </c>
      <c r="P346" s="69" t="n">
        <v>4.2</v>
      </c>
      <c r="Q346" s="69" t="n">
        <v>4.9</v>
      </c>
      <c r="R346" s="12" t="n">
        <v>1076</v>
      </c>
      <c r="S346" s="69"/>
      <c r="T346" s="70" t="n">
        <f aca="false">F346*$F$4</f>
        <v>158.1</v>
      </c>
      <c r="U346" s="71" t="n">
        <f aca="false">G346*$G$4</f>
        <v>126</v>
      </c>
      <c r="V346" s="70" t="n">
        <f aca="false">H346*$H$4</f>
        <v>108.5</v>
      </c>
      <c r="W346" s="70" t="n">
        <f aca="false">I346*$I$4</f>
        <v>72</v>
      </c>
      <c r="X346" s="71" t="n">
        <f aca="false">J346*$J$4</f>
        <v>49.6</v>
      </c>
      <c r="Y346" s="70" t="n">
        <f aca="false">K346*$K$4</f>
        <v>36</v>
      </c>
      <c r="Z346" s="70" t="n">
        <f aca="false">L346*$L$4</f>
        <v>37.2</v>
      </c>
      <c r="AA346" s="71" t="n">
        <f aca="false">M346*$M$4</f>
        <v>46.5</v>
      </c>
      <c r="AB346" s="70" t="n">
        <f aca="false">N346*$N$4</f>
        <v>66</v>
      </c>
      <c r="AC346" s="70" t="n">
        <f aca="false">O346*$O$4</f>
        <v>99.2</v>
      </c>
      <c r="AD346" s="71" t="n">
        <f aca="false">P346*$P$4</f>
        <v>126</v>
      </c>
      <c r="AE346" s="70" t="n">
        <f aca="false">Q346*$Q$4</f>
        <v>151.9</v>
      </c>
      <c r="AF346" s="70" t="n">
        <f aca="false">SUM(T346:AE346)</f>
        <v>1077</v>
      </c>
      <c r="AH346" s="12" t="s">
        <v>131</v>
      </c>
    </row>
    <row r="347" customFormat="false" ht="15.75" hidden="false" customHeight="false" outlineLevel="0" collapsed="false">
      <c r="B347" s="77"/>
      <c r="C347" s="12" t="s">
        <v>357</v>
      </c>
      <c r="D347" s="69" t="n">
        <v>-37.81</v>
      </c>
      <c r="E347" s="69" t="n">
        <v>-73.39</v>
      </c>
      <c r="F347" s="12" t="n">
        <v>4.3</v>
      </c>
      <c r="G347" s="69" t="n">
        <v>3.9</v>
      </c>
      <c r="H347" s="69" t="n">
        <v>3.1</v>
      </c>
      <c r="I347" s="12" t="n">
        <v>2.2</v>
      </c>
      <c r="J347" s="69" t="n">
        <v>1.5</v>
      </c>
      <c r="K347" s="69" t="n">
        <v>1.2</v>
      </c>
      <c r="L347" s="12" t="n">
        <v>1.2</v>
      </c>
      <c r="M347" s="69" t="n">
        <v>1.5</v>
      </c>
      <c r="N347" s="69" t="n">
        <v>2.1</v>
      </c>
      <c r="O347" s="12" t="n">
        <v>2.9</v>
      </c>
      <c r="P347" s="69" t="n">
        <v>3.7</v>
      </c>
      <c r="Q347" s="69" t="n">
        <v>4.2</v>
      </c>
      <c r="R347" s="12" t="n">
        <v>964</v>
      </c>
      <c r="S347" s="69"/>
      <c r="T347" s="70" t="n">
        <f aca="false">F347*$F$4</f>
        <v>133.3</v>
      </c>
      <c r="U347" s="71" t="n">
        <f aca="false">G347*$G$4</f>
        <v>109.2</v>
      </c>
      <c r="V347" s="70" t="n">
        <f aca="false">H347*$H$4</f>
        <v>96.1</v>
      </c>
      <c r="W347" s="70" t="n">
        <f aca="false">I347*$I$4</f>
        <v>66</v>
      </c>
      <c r="X347" s="71" t="n">
        <f aca="false">J347*$J$4</f>
        <v>46.5</v>
      </c>
      <c r="Y347" s="70" t="n">
        <f aca="false">K347*$K$4</f>
        <v>36</v>
      </c>
      <c r="Z347" s="70" t="n">
        <f aca="false">L347*$L$4</f>
        <v>37.2</v>
      </c>
      <c r="AA347" s="71" t="n">
        <f aca="false">M347*$M$4</f>
        <v>46.5</v>
      </c>
      <c r="AB347" s="70" t="n">
        <f aca="false">N347*$N$4</f>
        <v>63</v>
      </c>
      <c r="AC347" s="70" t="n">
        <f aca="false">O347*$O$4</f>
        <v>89.9</v>
      </c>
      <c r="AD347" s="71" t="n">
        <f aca="false">P347*$P$4</f>
        <v>111</v>
      </c>
      <c r="AE347" s="70" t="n">
        <f aca="false">Q347*$Q$4</f>
        <v>130.2</v>
      </c>
      <c r="AF347" s="70" t="n">
        <f aca="false">SUM(T347:AE347)</f>
        <v>964.9</v>
      </c>
      <c r="AH347" s="7" t="s">
        <v>132</v>
      </c>
    </row>
    <row r="348" customFormat="false" ht="15.75" hidden="false" customHeight="false" outlineLevel="0" collapsed="false">
      <c r="B348" s="77"/>
      <c r="C348" s="7" t="s">
        <v>363</v>
      </c>
      <c r="D348" s="72" t="n">
        <v>-37.25</v>
      </c>
      <c r="E348" s="72" t="n">
        <v>-73.23</v>
      </c>
      <c r="F348" s="7" t="n">
        <v>4.3</v>
      </c>
      <c r="G348" s="72" t="n">
        <v>3.9</v>
      </c>
      <c r="H348" s="72" t="n">
        <v>3.1</v>
      </c>
      <c r="I348" s="7" t="n">
        <v>2.2</v>
      </c>
      <c r="J348" s="72" t="n">
        <v>1.5</v>
      </c>
      <c r="K348" s="72" t="n">
        <v>1.2</v>
      </c>
      <c r="L348" s="7" t="n">
        <v>1.1</v>
      </c>
      <c r="M348" s="72" t="n">
        <v>1.5</v>
      </c>
      <c r="N348" s="72" t="n">
        <v>2.1</v>
      </c>
      <c r="O348" s="7" t="n">
        <v>2.9</v>
      </c>
      <c r="P348" s="72" t="n">
        <v>3.7</v>
      </c>
      <c r="Q348" s="72" t="n">
        <v>4.2</v>
      </c>
      <c r="R348" s="7" t="n">
        <v>961</v>
      </c>
      <c r="S348" s="72"/>
      <c r="T348" s="73" t="n">
        <f aca="false">F348*$F$4</f>
        <v>133.3</v>
      </c>
      <c r="U348" s="74" t="n">
        <f aca="false">G348*$G$4</f>
        <v>109.2</v>
      </c>
      <c r="V348" s="73" t="n">
        <f aca="false">H348*$H$4</f>
        <v>96.1</v>
      </c>
      <c r="W348" s="73" t="n">
        <f aca="false">I348*$I$4</f>
        <v>66</v>
      </c>
      <c r="X348" s="74" t="n">
        <f aca="false">J348*$J$4</f>
        <v>46.5</v>
      </c>
      <c r="Y348" s="73" t="n">
        <f aca="false">K348*$K$4</f>
        <v>36</v>
      </c>
      <c r="Z348" s="73" t="n">
        <f aca="false">L348*$L$4</f>
        <v>34.1</v>
      </c>
      <c r="AA348" s="74" t="n">
        <f aca="false">M348*$M$4</f>
        <v>46.5</v>
      </c>
      <c r="AB348" s="73" t="n">
        <f aca="false">N348*$N$4</f>
        <v>63</v>
      </c>
      <c r="AC348" s="73" t="n">
        <f aca="false">O348*$O$4</f>
        <v>89.9</v>
      </c>
      <c r="AD348" s="74" t="n">
        <f aca="false">P348*$P$4</f>
        <v>111</v>
      </c>
      <c r="AE348" s="73" t="n">
        <f aca="false">Q348*$Q$4</f>
        <v>130.2</v>
      </c>
      <c r="AF348" s="73" t="n">
        <f aca="false">SUM(T348:AE348)</f>
        <v>961.8</v>
      </c>
      <c r="AH348" s="12" t="s">
        <v>133</v>
      </c>
    </row>
    <row r="349" customFormat="false" ht="15.75" hidden="false" customHeight="false" outlineLevel="0" collapsed="false">
      <c r="B349" s="77"/>
      <c r="C349" s="12" t="s">
        <v>409</v>
      </c>
      <c r="D349" s="69" t="n">
        <v>-36.92</v>
      </c>
      <c r="E349" s="69" t="n">
        <v>-73.03</v>
      </c>
      <c r="F349" s="12" t="n">
        <v>4.6</v>
      </c>
      <c r="G349" s="69" t="n">
        <v>4.2</v>
      </c>
      <c r="H349" s="69" t="n">
        <v>3.3</v>
      </c>
      <c r="I349" s="12" t="n">
        <v>2.4</v>
      </c>
      <c r="J349" s="69" t="n">
        <v>1.6</v>
      </c>
      <c r="K349" s="69" t="n">
        <v>1.3</v>
      </c>
      <c r="L349" s="12" t="n">
        <v>1.2</v>
      </c>
      <c r="M349" s="69" t="n">
        <v>1.6</v>
      </c>
      <c r="N349" s="69" t="n">
        <v>2.2</v>
      </c>
      <c r="O349" s="12" t="n">
        <v>3.1</v>
      </c>
      <c r="P349" s="69" t="n">
        <v>3.9</v>
      </c>
      <c r="Q349" s="69" t="n">
        <v>4.5</v>
      </c>
      <c r="R349" s="12" t="n">
        <v>1031</v>
      </c>
      <c r="S349" s="69"/>
      <c r="T349" s="70" t="n">
        <f aca="false">F349*$F$4</f>
        <v>142.6</v>
      </c>
      <c r="U349" s="71" t="n">
        <f aca="false">G349*$G$4</f>
        <v>117.6</v>
      </c>
      <c r="V349" s="70" t="n">
        <f aca="false">H349*$H$4</f>
        <v>102.3</v>
      </c>
      <c r="W349" s="70" t="n">
        <f aca="false">I349*$I$4</f>
        <v>72</v>
      </c>
      <c r="X349" s="71" t="n">
        <f aca="false">J349*$J$4</f>
        <v>49.6</v>
      </c>
      <c r="Y349" s="70" t="n">
        <f aca="false">K349*$K$4</f>
        <v>39</v>
      </c>
      <c r="Z349" s="70" t="n">
        <f aca="false">L349*$L$4</f>
        <v>37.2</v>
      </c>
      <c r="AA349" s="71" t="n">
        <f aca="false">M349*$M$4</f>
        <v>49.6</v>
      </c>
      <c r="AB349" s="70" t="n">
        <f aca="false">N349*$N$4</f>
        <v>66</v>
      </c>
      <c r="AC349" s="70" t="n">
        <f aca="false">O349*$O$4</f>
        <v>96.1</v>
      </c>
      <c r="AD349" s="71" t="n">
        <f aca="false">P349*$P$4</f>
        <v>117</v>
      </c>
      <c r="AE349" s="70" t="n">
        <f aca="false">Q349*$Q$4</f>
        <v>139.5</v>
      </c>
      <c r="AF349" s="70" t="n">
        <f aca="false">SUM(T349:AE349)</f>
        <v>1028.5</v>
      </c>
      <c r="AH349" s="7" t="s">
        <v>134</v>
      </c>
    </row>
    <row r="350" customFormat="false" ht="15.75" hidden="false" customHeight="false" outlineLevel="0" collapsed="false">
      <c r="B350" s="77"/>
      <c r="C350" s="7" t="s">
        <v>412</v>
      </c>
      <c r="D350" s="72" t="n">
        <v>-36.6</v>
      </c>
      <c r="E350" s="72" t="n">
        <v>-72.1</v>
      </c>
      <c r="F350" s="7" t="n">
        <v>6</v>
      </c>
      <c r="G350" s="72" t="n">
        <v>5.4</v>
      </c>
      <c r="H350" s="72" t="n">
        <v>4.2</v>
      </c>
      <c r="I350" s="7" t="n">
        <v>2.9</v>
      </c>
      <c r="J350" s="72" t="n">
        <v>1.9</v>
      </c>
      <c r="K350" s="72" t="n">
        <v>1.4</v>
      </c>
      <c r="L350" s="7" t="n">
        <v>1.4</v>
      </c>
      <c r="M350" s="72" t="n">
        <v>1.7</v>
      </c>
      <c r="N350" s="72" t="n">
        <v>2.6</v>
      </c>
      <c r="O350" s="7" t="n">
        <v>3.7</v>
      </c>
      <c r="P350" s="72" t="n">
        <v>5</v>
      </c>
      <c r="Q350" s="72" t="n">
        <v>5.8</v>
      </c>
      <c r="R350" s="7" t="n">
        <v>1271</v>
      </c>
      <c r="S350" s="72"/>
      <c r="T350" s="73" t="n">
        <f aca="false">F350*$F$4</f>
        <v>186</v>
      </c>
      <c r="U350" s="74" t="n">
        <f aca="false">G350*$G$4</f>
        <v>151.2</v>
      </c>
      <c r="V350" s="73" t="n">
        <f aca="false">H350*$H$4</f>
        <v>130.2</v>
      </c>
      <c r="W350" s="73" t="n">
        <f aca="false">I350*$I$4</f>
        <v>87</v>
      </c>
      <c r="X350" s="74" t="n">
        <f aca="false">J350*$J$4</f>
        <v>58.9</v>
      </c>
      <c r="Y350" s="73" t="n">
        <f aca="false">K350*$K$4</f>
        <v>42</v>
      </c>
      <c r="Z350" s="73" t="n">
        <f aca="false">L350*$L$4</f>
        <v>43.4</v>
      </c>
      <c r="AA350" s="74" t="n">
        <f aca="false">M350*$M$4</f>
        <v>52.7</v>
      </c>
      <c r="AB350" s="73" t="n">
        <f aca="false">N350*$N$4</f>
        <v>78</v>
      </c>
      <c r="AC350" s="73" t="n">
        <f aca="false">O350*$O$4</f>
        <v>114.7</v>
      </c>
      <c r="AD350" s="74" t="n">
        <f aca="false">P350*$P$4</f>
        <v>150</v>
      </c>
      <c r="AE350" s="73" t="n">
        <f aca="false">Q350*$Q$4</f>
        <v>179.8</v>
      </c>
      <c r="AF350" s="73" t="n">
        <f aca="false">SUM(T350:AE350)</f>
        <v>1273.9</v>
      </c>
      <c r="AH350" s="7" t="s">
        <v>135</v>
      </c>
    </row>
    <row r="351" customFormat="false" ht="15.75" hidden="false" customHeight="false" outlineLevel="0" collapsed="false">
      <c r="B351" s="77"/>
      <c r="C351" s="12" t="s">
        <v>418</v>
      </c>
      <c r="D351" s="69" t="n">
        <v>-36.13</v>
      </c>
      <c r="E351" s="69" t="n">
        <v>-72.79</v>
      </c>
      <c r="F351" s="12" t="n">
        <v>4.2</v>
      </c>
      <c r="G351" s="69" t="n">
        <v>3.8</v>
      </c>
      <c r="H351" s="69" t="n">
        <v>3.1</v>
      </c>
      <c r="I351" s="12" t="n">
        <v>2.3</v>
      </c>
      <c r="J351" s="69" t="n">
        <v>1.6</v>
      </c>
      <c r="K351" s="69" t="n">
        <v>1.2</v>
      </c>
      <c r="L351" s="12" t="n">
        <v>1.2</v>
      </c>
      <c r="M351" s="69" t="n">
        <v>1.5</v>
      </c>
      <c r="N351" s="69" t="n">
        <v>2.1</v>
      </c>
      <c r="O351" s="12" t="n">
        <v>3</v>
      </c>
      <c r="P351" s="69" t="n">
        <v>3.6</v>
      </c>
      <c r="Q351" s="69" t="n">
        <v>4.2</v>
      </c>
      <c r="R351" s="12" t="n">
        <v>969</v>
      </c>
      <c r="S351" s="69"/>
      <c r="T351" s="70" t="n">
        <f aca="false">F351*$F$4</f>
        <v>130.2</v>
      </c>
      <c r="U351" s="71" t="n">
        <f aca="false">G351*$G$4</f>
        <v>106.4</v>
      </c>
      <c r="V351" s="70" t="n">
        <f aca="false">H351*$H$4</f>
        <v>96.1</v>
      </c>
      <c r="W351" s="70" t="n">
        <f aca="false">I351*$I$4</f>
        <v>69</v>
      </c>
      <c r="X351" s="71" t="n">
        <f aca="false">J351*$J$4</f>
        <v>49.6</v>
      </c>
      <c r="Y351" s="70" t="n">
        <f aca="false">K351*$K$4</f>
        <v>36</v>
      </c>
      <c r="Z351" s="70" t="n">
        <f aca="false">L351*$L$4</f>
        <v>37.2</v>
      </c>
      <c r="AA351" s="71" t="n">
        <f aca="false">M351*$M$4</f>
        <v>46.5</v>
      </c>
      <c r="AB351" s="70" t="n">
        <f aca="false">N351*$N$4</f>
        <v>63</v>
      </c>
      <c r="AC351" s="70" t="n">
        <f aca="false">O351*$O$4</f>
        <v>93</v>
      </c>
      <c r="AD351" s="71" t="n">
        <f aca="false">P351*$P$4</f>
        <v>108</v>
      </c>
      <c r="AE351" s="70" t="n">
        <f aca="false">Q351*$Q$4</f>
        <v>130.2</v>
      </c>
      <c r="AF351" s="70" t="n">
        <f aca="false">SUM(T351:AE351)</f>
        <v>965.2</v>
      </c>
      <c r="AH351" s="7" t="s">
        <v>136</v>
      </c>
    </row>
    <row r="352" customFormat="false" ht="15.75" hidden="false" customHeight="false" outlineLevel="0" collapsed="false">
      <c r="B352" s="77"/>
      <c r="C352" s="7" t="s">
        <v>421</v>
      </c>
      <c r="D352" s="72" t="n">
        <v>-36.48</v>
      </c>
      <c r="E352" s="72" t="n">
        <v>-72.7</v>
      </c>
      <c r="F352" s="7" t="n">
        <v>4.9</v>
      </c>
      <c r="G352" s="72" t="n">
        <v>4.4</v>
      </c>
      <c r="H352" s="72" t="n">
        <v>3.5</v>
      </c>
      <c r="I352" s="7" t="n">
        <v>2.5</v>
      </c>
      <c r="J352" s="72" t="n">
        <v>1.7</v>
      </c>
      <c r="K352" s="72" t="n">
        <v>1.3</v>
      </c>
      <c r="L352" s="7" t="n">
        <v>1.3</v>
      </c>
      <c r="M352" s="72" t="n">
        <v>1.6</v>
      </c>
      <c r="N352" s="72" t="n">
        <v>2.3</v>
      </c>
      <c r="O352" s="7" t="n">
        <v>3.3</v>
      </c>
      <c r="P352" s="72" t="n">
        <v>4.2</v>
      </c>
      <c r="Q352" s="72" t="n">
        <v>4.8</v>
      </c>
      <c r="R352" s="7" t="n">
        <v>1086</v>
      </c>
      <c r="S352" s="72"/>
      <c r="T352" s="73" t="n">
        <f aca="false">F352*$F$4</f>
        <v>151.9</v>
      </c>
      <c r="U352" s="74" t="n">
        <f aca="false">G352*$G$4</f>
        <v>123.2</v>
      </c>
      <c r="V352" s="73" t="n">
        <f aca="false">H352*$H$4</f>
        <v>108.5</v>
      </c>
      <c r="W352" s="73" t="n">
        <f aca="false">I352*$I$4</f>
        <v>75</v>
      </c>
      <c r="X352" s="74" t="n">
        <f aca="false">J352*$J$4</f>
        <v>52.7</v>
      </c>
      <c r="Y352" s="73" t="n">
        <f aca="false">K352*$K$4</f>
        <v>39</v>
      </c>
      <c r="Z352" s="73" t="n">
        <f aca="false">L352*$L$4</f>
        <v>40.3</v>
      </c>
      <c r="AA352" s="74" t="n">
        <f aca="false">M352*$M$4</f>
        <v>49.6</v>
      </c>
      <c r="AB352" s="73" t="n">
        <f aca="false">N352*$N$4</f>
        <v>69</v>
      </c>
      <c r="AC352" s="73" t="n">
        <f aca="false">O352*$O$4</f>
        <v>102.3</v>
      </c>
      <c r="AD352" s="74" t="n">
        <f aca="false">P352*$P$4</f>
        <v>126</v>
      </c>
      <c r="AE352" s="73" t="n">
        <f aca="false">Q352*$Q$4</f>
        <v>148.8</v>
      </c>
      <c r="AF352" s="73" t="n">
        <f aca="false">SUM(T352:AE352)</f>
        <v>1086.3</v>
      </c>
      <c r="AH352" s="7" t="s">
        <v>137</v>
      </c>
    </row>
    <row r="353" customFormat="false" ht="15.75" hidden="false" customHeight="false" outlineLevel="0" collapsed="false">
      <c r="B353" s="77"/>
      <c r="C353" s="12" t="s">
        <v>422</v>
      </c>
      <c r="D353" s="69" t="n">
        <v>-36.63</v>
      </c>
      <c r="E353" s="69" t="n">
        <v>-71.83</v>
      </c>
      <c r="F353" s="12" t="n">
        <v>5.7</v>
      </c>
      <c r="G353" s="69" t="n">
        <v>5.1</v>
      </c>
      <c r="H353" s="69" t="n">
        <v>4</v>
      </c>
      <c r="I353" s="12" t="n">
        <v>2.8</v>
      </c>
      <c r="J353" s="69" t="n">
        <v>1.8</v>
      </c>
      <c r="K353" s="69" t="n">
        <v>1.4</v>
      </c>
      <c r="L353" s="12" t="n">
        <v>1.3</v>
      </c>
      <c r="M353" s="69" t="n">
        <v>1.7</v>
      </c>
      <c r="N353" s="69" t="n">
        <v>2.5</v>
      </c>
      <c r="O353" s="12" t="n">
        <v>3.6</v>
      </c>
      <c r="P353" s="69" t="n">
        <v>4.7</v>
      </c>
      <c r="Q353" s="69" t="n">
        <v>5.5</v>
      </c>
      <c r="R353" s="12" t="n">
        <v>1216</v>
      </c>
      <c r="S353" s="69"/>
      <c r="T353" s="70" t="n">
        <f aca="false">F353*$F$4</f>
        <v>176.7</v>
      </c>
      <c r="U353" s="71" t="n">
        <f aca="false">G353*$G$4</f>
        <v>142.8</v>
      </c>
      <c r="V353" s="70" t="n">
        <f aca="false">H353*$H$4</f>
        <v>124</v>
      </c>
      <c r="W353" s="70" t="n">
        <f aca="false">I353*$I$4</f>
        <v>84</v>
      </c>
      <c r="X353" s="71" t="n">
        <f aca="false">J353*$J$4</f>
        <v>55.8</v>
      </c>
      <c r="Y353" s="70" t="n">
        <f aca="false">K353*$K$4</f>
        <v>42</v>
      </c>
      <c r="Z353" s="70" t="n">
        <f aca="false">L353*$L$4</f>
        <v>40.3</v>
      </c>
      <c r="AA353" s="71" t="n">
        <f aca="false">M353*$M$4</f>
        <v>52.7</v>
      </c>
      <c r="AB353" s="70" t="n">
        <f aca="false">N353*$N$4</f>
        <v>75</v>
      </c>
      <c r="AC353" s="70" t="n">
        <f aca="false">O353*$O$4</f>
        <v>111.6</v>
      </c>
      <c r="AD353" s="71" t="n">
        <f aca="false">P353*$P$4</f>
        <v>141</v>
      </c>
      <c r="AE353" s="70" t="n">
        <f aca="false">Q353*$Q$4</f>
        <v>170.5</v>
      </c>
      <c r="AF353" s="70" t="n">
        <f aca="false">SUM(T353:AE353)</f>
        <v>1216.4</v>
      </c>
      <c r="AH353" s="12" t="s">
        <v>138</v>
      </c>
    </row>
    <row r="354" customFormat="false" ht="15.75" hidden="false" customHeight="false" outlineLevel="0" collapsed="false">
      <c r="B354" s="77"/>
      <c r="C354" s="7" t="s">
        <v>429</v>
      </c>
      <c r="D354" s="72" t="n">
        <v>-36.83</v>
      </c>
      <c r="E354" s="72" t="n">
        <v>-73.05</v>
      </c>
      <c r="F354" s="7" t="n">
        <v>4.4</v>
      </c>
      <c r="G354" s="72" t="n">
        <v>4</v>
      </c>
      <c r="H354" s="72" t="n">
        <v>3.2</v>
      </c>
      <c r="I354" s="7" t="n">
        <v>2.3</v>
      </c>
      <c r="J354" s="72" t="n">
        <v>1.6</v>
      </c>
      <c r="K354" s="72" t="n">
        <v>1.3</v>
      </c>
      <c r="L354" s="7" t="n">
        <v>1.2</v>
      </c>
      <c r="M354" s="72" t="n">
        <v>1.5</v>
      </c>
      <c r="N354" s="72" t="n">
        <v>2.2</v>
      </c>
      <c r="O354" s="7" t="n">
        <v>3</v>
      </c>
      <c r="P354" s="72" t="n">
        <v>3.8</v>
      </c>
      <c r="Q354" s="72" t="n">
        <v>4.3</v>
      </c>
      <c r="R354" s="7" t="n">
        <v>1001</v>
      </c>
      <c r="S354" s="72"/>
      <c r="T354" s="73" t="n">
        <f aca="false">F354*$F$4</f>
        <v>136.4</v>
      </c>
      <c r="U354" s="74" t="n">
        <f aca="false">G354*$G$4</f>
        <v>112</v>
      </c>
      <c r="V354" s="73" t="n">
        <f aca="false">H354*$H$4</f>
        <v>99.2</v>
      </c>
      <c r="W354" s="73" t="n">
        <f aca="false">I354*$I$4</f>
        <v>69</v>
      </c>
      <c r="X354" s="74" t="n">
        <f aca="false">J354*$J$4</f>
        <v>49.6</v>
      </c>
      <c r="Y354" s="73" t="n">
        <f aca="false">K354*$K$4</f>
        <v>39</v>
      </c>
      <c r="Z354" s="73" t="n">
        <f aca="false">L354*$L$4</f>
        <v>37.2</v>
      </c>
      <c r="AA354" s="74" t="n">
        <f aca="false">M354*$M$4</f>
        <v>46.5</v>
      </c>
      <c r="AB354" s="73" t="n">
        <f aca="false">N354*$N$4</f>
        <v>66</v>
      </c>
      <c r="AC354" s="73" t="n">
        <f aca="false">O354*$O$4</f>
        <v>93</v>
      </c>
      <c r="AD354" s="74" t="n">
        <f aca="false">P354*$P$4</f>
        <v>114</v>
      </c>
      <c r="AE354" s="73" t="n">
        <f aca="false">Q354*$Q$4</f>
        <v>133.3</v>
      </c>
      <c r="AF354" s="73" t="n">
        <f aca="false">SUM(T354:AE354)</f>
        <v>995.2</v>
      </c>
      <c r="AH354" s="12" t="s">
        <v>139</v>
      </c>
    </row>
    <row r="355" customFormat="false" ht="15.75" hidden="false" customHeight="false" outlineLevel="0" collapsed="false">
      <c r="B355" s="77"/>
      <c r="C355" s="12" t="s">
        <v>433</v>
      </c>
      <c r="D355" s="69" t="n">
        <v>-38.02</v>
      </c>
      <c r="E355" s="69" t="n">
        <v>-73.23</v>
      </c>
      <c r="F355" s="12" t="n">
        <v>4.3</v>
      </c>
      <c r="G355" s="69" t="n">
        <v>3.9</v>
      </c>
      <c r="H355" s="69" t="n">
        <v>3</v>
      </c>
      <c r="I355" s="12" t="n">
        <v>2.1</v>
      </c>
      <c r="J355" s="69" t="n">
        <v>1.4</v>
      </c>
      <c r="K355" s="69" t="n">
        <v>1</v>
      </c>
      <c r="L355" s="12" t="n">
        <v>1</v>
      </c>
      <c r="M355" s="69" t="n">
        <v>1.3</v>
      </c>
      <c r="N355" s="69" t="n">
        <v>1.9</v>
      </c>
      <c r="O355" s="12" t="n">
        <v>2.8</v>
      </c>
      <c r="P355" s="69" t="n">
        <v>3.6</v>
      </c>
      <c r="Q355" s="69" t="n">
        <v>4.2</v>
      </c>
      <c r="R355" s="12" t="n">
        <v>926</v>
      </c>
      <c r="S355" s="69"/>
      <c r="T355" s="70" t="n">
        <f aca="false">F355*$F$4</f>
        <v>133.3</v>
      </c>
      <c r="U355" s="71" t="n">
        <f aca="false">G355*$G$4</f>
        <v>109.2</v>
      </c>
      <c r="V355" s="70" t="n">
        <f aca="false">H355*$H$4</f>
        <v>93</v>
      </c>
      <c r="W355" s="70" t="n">
        <f aca="false">I355*$I$4</f>
        <v>63</v>
      </c>
      <c r="X355" s="71" t="n">
        <f aca="false">J355*$J$4</f>
        <v>43.4</v>
      </c>
      <c r="Y355" s="70" t="n">
        <f aca="false">K355*$K$4</f>
        <v>30</v>
      </c>
      <c r="Z355" s="70" t="n">
        <f aca="false">L355*$L$4</f>
        <v>31</v>
      </c>
      <c r="AA355" s="71" t="n">
        <f aca="false">M355*$M$4</f>
        <v>40.3</v>
      </c>
      <c r="AB355" s="70" t="n">
        <f aca="false">N355*$N$4</f>
        <v>57</v>
      </c>
      <c r="AC355" s="70" t="n">
        <f aca="false">O355*$O$4</f>
        <v>86.8</v>
      </c>
      <c r="AD355" s="71" t="n">
        <f aca="false">P355*$P$4</f>
        <v>108</v>
      </c>
      <c r="AE355" s="70" t="n">
        <f aca="false">Q355*$Q$4</f>
        <v>130.2</v>
      </c>
      <c r="AF355" s="70" t="n">
        <f aca="false">SUM(T355:AE355)</f>
        <v>925.2</v>
      </c>
      <c r="AH355" s="12" t="s">
        <v>140</v>
      </c>
    </row>
    <row r="356" customFormat="false" ht="15.75" hidden="false" customHeight="false" outlineLevel="0" collapsed="false">
      <c r="B356" s="77"/>
      <c r="C356" s="12" t="s">
        <v>436</v>
      </c>
      <c r="D356" s="69" t="n">
        <v>-37.03</v>
      </c>
      <c r="E356" s="69" t="n">
        <v>-73.14</v>
      </c>
      <c r="F356" s="12" t="n">
        <v>4.3</v>
      </c>
      <c r="G356" s="69" t="n">
        <v>3.9</v>
      </c>
      <c r="H356" s="69" t="n">
        <v>3.1</v>
      </c>
      <c r="I356" s="12" t="n">
        <v>2.3</v>
      </c>
      <c r="J356" s="69" t="n">
        <v>1.5</v>
      </c>
      <c r="K356" s="69" t="n">
        <v>1.2</v>
      </c>
      <c r="L356" s="12" t="n">
        <v>1.2</v>
      </c>
      <c r="M356" s="69" t="n">
        <v>1.5</v>
      </c>
      <c r="N356" s="69" t="n">
        <v>2.1</v>
      </c>
      <c r="O356" s="12" t="n">
        <v>2.9</v>
      </c>
      <c r="P356" s="69" t="n">
        <v>3.7</v>
      </c>
      <c r="Q356" s="69" t="n">
        <v>4.2</v>
      </c>
      <c r="R356" s="12" t="n">
        <v>973</v>
      </c>
      <c r="S356" s="69"/>
      <c r="T356" s="70" t="n">
        <f aca="false">F356*$F$4</f>
        <v>133.3</v>
      </c>
      <c r="U356" s="71" t="n">
        <f aca="false">G356*$G$4</f>
        <v>109.2</v>
      </c>
      <c r="V356" s="70" t="n">
        <f aca="false">H356*$H$4</f>
        <v>96.1</v>
      </c>
      <c r="W356" s="70" t="n">
        <f aca="false">I356*$I$4</f>
        <v>69</v>
      </c>
      <c r="X356" s="71" t="n">
        <f aca="false">J356*$J$4</f>
        <v>46.5</v>
      </c>
      <c r="Y356" s="70" t="n">
        <f aca="false">K356*$K$4</f>
        <v>36</v>
      </c>
      <c r="Z356" s="70" t="n">
        <f aca="false">L356*$L$4</f>
        <v>37.2</v>
      </c>
      <c r="AA356" s="71" t="n">
        <f aca="false">M356*$M$4</f>
        <v>46.5</v>
      </c>
      <c r="AB356" s="70" t="n">
        <f aca="false">N356*$N$4</f>
        <v>63</v>
      </c>
      <c r="AC356" s="70" t="n">
        <f aca="false">O356*$O$4</f>
        <v>89.9</v>
      </c>
      <c r="AD356" s="71" t="n">
        <f aca="false">P356*$P$4</f>
        <v>111</v>
      </c>
      <c r="AE356" s="70" t="n">
        <f aca="false">Q356*$Q$4</f>
        <v>130.2</v>
      </c>
      <c r="AF356" s="70" t="n">
        <f aca="false">SUM(T356:AE356)</f>
        <v>967.9</v>
      </c>
      <c r="AH356" s="12" t="s">
        <v>141</v>
      </c>
    </row>
    <row r="357" customFormat="false" ht="15.75" hidden="false" customHeight="false" outlineLevel="0" collapsed="false">
      <c r="B357" s="77"/>
      <c r="C357" s="7" t="s">
        <v>453</v>
      </c>
      <c r="D357" s="72" t="n">
        <v>-37.48</v>
      </c>
      <c r="E357" s="72" t="n">
        <v>-73.34</v>
      </c>
      <c r="F357" s="7" t="n">
        <v>4.5</v>
      </c>
      <c r="G357" s="72" t="n">
        <v>4.1</v>
      </c>
      <c r="H357" s="72" t="n">
        <v>3.3</v>
      </c>
      <c r="I357" s="7" t="n">
        <v>2.3</v>
      </c>
      <c r="J357" s="72" t="n">
        <v>1.6</v>
      </c>
      <c r="K357" s="72" t="n">
        <v>1.2</v>
      </c>
      <c r="L357" s="7" t="n">
        <v>1.2</v>
      </c>
      <c r="M357" s="72" t="n">
        <v>1.5</v>
      </c>
      <c r="N357" s="72" t="n">
        <v>2.1</v>
      </c>
      <c r="O357" s="7" t="n">
        <v>3</v>
      </c>
      <c r="P357" s="72" t="n">
        <v>3.8</v>
      </c>
      <c r="Q357" s="72" t="n">
        <v>4.4</v>
      </c>
      <c r="R357" s="7" t="n">
        <v>997</v>
      </c>
      <c r="S357" s="72"/>
      <c r="T357" s="73" t="n">
        <f aca="false">F357*$F$4</f>
        <v>139.5</v>
      </c>
      <c r="U357" s="74" t="n">
        <f aca="false">G357*$G$4</f>
        <v>114.8</v>
      </c>
      <c r="V357" s="73" t="n">
        <f aca="false">H357*$H$4</f>
        <v>102.3</v>
      </c>
      <c r="W357" s="73" t="n">
        <f aca="false">I357*$I$4</f>
        <v>69</v>
      </c>
      <c r="X357" s="74" t="n">
        <f aca="false">J357*$J$4</f>
        <v>49.6</v>
      </c>
      <c r="Y357" s="73" t="n">
        <f aca="false">K357*$K$4</f>
        <v>36</v>
      </c>
      <c r="Z357" s="73" t="n">
        <f aca="false">L357*$L$4</f>
        <v>37.2</v>
      </c>
      <c r="AA357" s="74" t="n">
        <f aca="false">M357*$M$4</f>
        <v>46.5</v>
      </c>
      <c r="AB357" s="73" t="n">
        <f aca="false">N357*$N$4</f>
        <v>63</v>
      </c>
      <c r="AC357" s="73" t="n">
        <f aca="false">O357*$O$4</f>
        <v>93</v>
      </c>
      <c r="AD357" s="74" t="n">
        <f aca="false">P357*$P$4</f>
        <v>114</v>
      </c>
      <c r="AE357" s="73" t="n">
        <f aca="false">Q357*$Q$4</f>
        <v>136.4</v>
      </c>
      <c r="AF357" s="73" t="n">
        <f aca="false">SUM(T357:AE357)</f>
        <v>1001.3</v>
      </c>
      <c r="AH357" s="7" t="s">
        <v>142</v>
      </c>
    </row>
    <row r="358" customFormat="false" ht="15.75" hidden="false" customHeight="false" outlineLevel="0" collapsed="false">
      <c r="B358" s="77"/>
      <c r="C358" s="12" t="s">
        <v>468</v>
      </c>
      <c r="D358" s="69" t="n">
        <v>-36.9</v>
      </c>
      <c r="E358" s="69" t="n">
        <v>-72.03</v>
      </c>
      <c r="F358" s="12" t="n">
        <v>5.9</v>
      </c>
      <c r="G358" s="69" t="n">
        <v>5.2</v>
      </c>
      <c r="H358" s="69" t="n">
        <v>4</v>
      </c>
      <c r="I358" s="12" t="n">
        <v>2.8</v>
      </c>
      <c r="J358" s="69" t="n">
        <v>1.8</v>
      </c>
      <c r="K358" s="69" t="n">
        <v>1.3</v>
      </c>
      <c r="L358" s="12" t="n">
        <v>1.2</v>
      </c>
      <c r="M358" s="69" t="n">
        <v>1.6</v>
      </c>
      <c r="N358" s="69" t="n">
        <v>2.4</v>
      </c>
      <c r="O358" s="12" t="n">
        <v>3.5</v>
      </c>
      <c r="P358" s="69" t="n">
        <v>4.8</v>
      </c>
      <c r="Q358" s="69" t="n">
        <v>5.6</v>
      </c>
      <c r="R358" s="12" t="n">
        <v>1218</v>
      </c>
      <c r="S358" s="69"/>
      <c r="T358" s="70" t="n">
        <f aca="false">F358*$F$4</f>
        <v>182.9</v>
      </c>
      <c r="U358" s="71" t="n">
        <f aca="false">G358*$G$4</f>
        <v>145.6</v>
      </c>
      <c r="V358" s="70" t="n">
        <f aca="false">H358*$H$4</f>
        <v>124</v>
      </c>
      <c r="W358" s="70" t="n">
        <f aca="false">I358*$I$4</f>
        <v>84</v>
      </c>
      <c r="X358" s="71" t="n">
        <f aca="false">J358*$J$4</f>
        <v>55.8</v>
      </c>
      <c r="Y358" s="70" t="n">
        <f aca="false">K358*$K$4</f>
        <v>39</v>
      </c>
      <c r="Z358" s="70" t="n">
        <f aca="false">L358*$L$4</f>
        <v>37.2</v>
      </c>
      <c r="AA358" s="71" t="n">
        <f aca="false">M358*$M$4</f>
        <v>49.6</v>
      </c>
      <c r="AB358" s="70" t="n">
        <f aca="false">N358*$N$4</f>
        <v>72</v>
      </c>
      <c r="AC358" s="70" t="n">
        <f aca="false">O358*$O$4</f>
        <v>108.5</v>
      </c>
      <c r="AD358" s="71" t="n">
        <f aca="false">P358*$P$4</f>
        <v>144</v>
      </c>
      <c r="AE358" s="70" t="n">
        <f aca="false">Q358*$Q$4</f>
        <v>173.6</v>
      </c>
      <c r="AF358" s="70" t="n">
        <f aca="false">SUM(T358:AE358)</f>
        <v>1216.2</v>
      </c>
      <c r="AH358" s="12" t="s">
        <v>143</v>
      </c>
    </row>
    <row r="359" customFormat="false" ht="15.75" hidden="false" customHeight="false" outlineLevel="0" collapsed="false">
      <c r="B359" s="77"/>
      <c r="C359" s="7" t="s">
        <v>66</v>
      </c>
      <c r="D359" s="72" t="n">
        <v>-36.83</v>
      </c>
      <c r="E359" s="72" t="n">
        <v>-72.67</v>
      </c>
      <c r="F359" s="7" t="n">
        <v>5.1</v>
      </c>
      <c r="G359" s="72" t="n">
        <v>4.6</v>
      </c>
      <c r="H359" s="72" t="n">
        <v>3.6</v>
      </c>
      <c r="I359" s="7" t="n">
        <v>2.6</v>
      </c>
      <c r="J359" s="72" t="n">
        <v>1.8</v>
      </c>
      <c r="K359" s="72" t="n">
        <v>1.3</v>
      </c>
      <c r="L359" s="7" t="n">
        <v>1.2</v>
      </c>
      <c r="M359" s="72" t="n">
        <v>1.6</v>
      </c>
      <c r="N359" s="72" t="n">
        <v>2.3</v>
      </c>
      <c r="O359" s="7" t="n">
        <v>3.3</v>
      </c>
      <c r="P359" s="72" t="n">
        <v>4.2</v>
      </c>
      <c r="Q359" s="72" t="n">
        <v>4.9</v>
      </c>
      <c r="R359" s="7" t="n">
        <v>1103</v>
      </c>
      <c r="S359" s="72"/>
      <c r="T359" s="73" t="n">
        <f aca="false">F359*$F$4</f>
        <v>158.1</v>
      </c>
      <c r="U359" s="74" t="n">
        <f aca="false">G359*$G$4</f>
        <v>128.8</v>
      </c>
      <c r="V359" s="73" t="n">
        <f aca="false">H359*$H$4</f>
        <v>111.6</v>
      </c>
      <c r="W359" s="73" t="n">
        <f aca="false">I359*$I$4</f>
        <v>78</v>
      </c>
      <c r="X359" s="74" t="n">
        <f aca="false">J359*$J$4</f>
        <v>55.8</v>
      </c>
      <c r="Y359" s="73" t="n">
        <f aca="false">K359*$K$4</f>
        <v>39</v>
      </c>
      <c r="Z359" s="73" t="n">
        <f aca="false">L359*$L$4</f>
        <v>37.2</v>
      </c>
      <c r="AA359" s="74" t="n">
        <f aca="false">M359*$M$4</f>
        <v>49.6</v>
      </c>
      <c r="AB359" s="73" t="n">
        <f aca="false">N359*$N$4</f>
        <v>69</v>
      </c>
      <c r="AC359" s="73" t="n">
        <f aca="false">O359*$O$4</f>
        <v>102.3</v>
      </c>
      <c r="AD359" s="74" t="n">
        <f aca="false">P359*$P$4</f>
        <v>126</v>
      </c>
      <c r="AE359" s="73" t="n">
        <f aca="false">Q359*$Q$4</f>
        <v>151.9</v>
      </c>
      <c r="AF359" s="73" t="n">
        <f aca="false">SUM(T359:AE359)</f>
        <v>1107.3</v>
      </c>
      <c r="AH359" s="12" t="s">
        <v>143</v>
      </c>
    </row>
    <row r="360" customFormat="false" ht="15.75" hidden="false" customHeight="false" outlineLevel="0" collapsed="false">
      <c r="B360" s="77"/>
      <c r="C360" s="12" t="s">
        <v>489</v>
      </c>
      <c r="D360" s="69" t="n">
        <v>-36.78</v>
      </c>
      <c r="E360" s="69" t="n">
        <v>-73.08</v>
      </c>
      <c r="F360" s="12" t="n">
        <v>4.3</v>
      </c>
      <c r="G360" s="69" t="n">
        <v>3.9</v>
      </c>
      <c r="H360" s="69" t="n">
        <v>3.2</v>
      </c>
      <c r="I360" s="12" t="n">
        <v>2.3</v>
      </c>
      <c r="J360" s="69" t="n">
        <v>1.6</v>
      </c>
      <c r="K360" s="69" t="n">
        <v>1.2</v>
      </c>
      <c r="L360" s="12" t="n">
        <v>1.2</v>
      </c>
      <c r="M360" s="69" t="n">
        <v>1.5</v>
      </c>
      <c r="N360" s="69" t="n">
        <v>2.2</v>
      </c>
      <c r="O360" s="12" t="n">
        <v>3</v>
      </c>
      <c r="P360" s="69" t="n">
        <v>3.7</v>
      </c>
      <c r="Q360" s="69" t="n">
        <v>4.3</v>
      </c>
      <c r="R360" s="12" t="n">
        <v>987</v>
      </c>
      <c r="S360" s="69"/>
      <c r="T360" s="70" t="n">
        <f aca="false">F360*$F$4</f>
        <v>133.3</v>
      </c>
      <c r="U360" s="71" t="n">
        <f aca="false">G360*$G$4</f>
        <v>109.2</v>
      </c>
      <c r="V360" s="70" t="n">
        <f aca="false">H360*$H$4</f>
        <v>99.2</v>
      </c>
      <c r="W360" s="70" t="n">
        <f aca="false">I360*$I$4</f>
        <v>69</v>
      </c>
      <c r="X360" s="71" t="n">
        <f aca="false">J360*$J$4</f>
        <v>49.6</v>
      </c>
      <c r="Y360" s="70" t="n">
        <f aca="false">K360*$K$4</f>
        <v>36</v>
      </c>
      <c r="Z360" s="70" t="n">
        <f aca="false">L360*$L$4</f>
        <v>37.2</v>
      </c>
      <c r="AA360" s="71" t="n">
        <f aca="false">M360*$M$4</f>
        <v>46.5</v>
      </c>
      <c r="AB360" s="70" t="n">
        <f aca="false">N360*$N$4</f>
        <v>66</v>
      </c>
      <c r="AC360" s="70" t="n">
        <f aca="false">O360*$O$4</f>
        <v>93</v>
      </c>
      <c r="AD360" s="71" t="n">
        <f aca="false">P360*$P$4</f>
        <v>111</v>
      </c>
      <c r="AE360" s="70" t="n">
        <f aca="false">Q360*$Q$4</f>
        <v>133.3</v>
      </c>
      <c r="AF360" s="70" t="n">
        <f aca="false">SUM(T360:AE360)</f>
        <v>983.3</v>
      </c>
      <c r="AH360" s="12" t="s">
        <v>144</v>
      </c>
    </row>
    <row r="361" customFormat="false" ht="15.75" hidden="false" customHeight="false" outlineLevel="0" collapsed="false">
      <c r="B361" s="77"/>
      <c r="C361" s="7" t="s">
        <v>490</v>
      </c>
      <c r="D361" s="72" t="n">
        <v>-36.98</v>
      </c>
      <c r="E361" s="72" t="n">
        <v>-72.93</v>
      </c>
      <c r="F361" s="7" t="n">
        <v>4.8</v>
      </c>
      <c r="G361" s="72" t="n">
        <v>4.3</v>
      </c>
      <c r="H361" s="72" t="n">
        <v>3.4</v>
      </c>
      <c r="I361" s="7" t="n">
        <v>2.4</v>
      </c>
      <c r="J361" s="72" t="n">
        <v>1.6</v>
      </c>
      <c r="K361" s="72" t="n">
        <v>1.2</v>
      </c>
      <c r="L361" s="7" t="n">
        <v>1.2</v>
      </c>
      <c r="M361" s="72" t="n">
        <v>1.5</v>
      </c>
      <c r="N361" s="72" t="n">
        <v>2.2</v>
      </c>
      <c r="O361" s="7" t="n">
        <v>3.2</v>
      </c>
      <c r="P361" s="72" t="n">
        <v>4.1</v>
      </c>
      <c r="Q361" s="72" t="n">
        <v>4.7</v>
      </c>
      <c r="R361" s="7" t="n">
        <v>1046</v>
      </c>
      <c r="S361" s="72"/>
      <c r="T361" s="73" t="n">
        <f aca="false">F361*$F$4</f>
        <v>148.8</v>
      </c>
      <c r="U361" s="74" t="n">
        <f aca="false">G361*$G$4</f>
        <v>120.4</v>
      </c>
      <c r="V361" s="73" t="n">
        <f aca="false">H361*$H$4</f>
        <v>105.4</v>
      </c>
      <c r="W361" s="73" t="n">
        <f aca="false">I361*$I$4</f>
        <v>72</v>
      </c>
      <c r="X361" s="74" t="n">
        <f aca="false">J361*$J$4</f>
        <v>49.6</v>
      </c>
      <c r="Y361" s="73" t="n">
        <f aca="false">K361*$K$4</f>
        <v>36</v>
      </c>
      <c r="Z361" s="73" t="n">
        <f aca="false">L361*$L$4</f>
        <v>37.2</v>
      </c>
      <c r="AA361" s="74" t="n">
        <f aca="false">M361*$M$4</f>
        <v>46.5</v>
      </c>
      <c r="AB361" s="73" t="n">
        <f aca="false">N361*$N$4</f>
        <v>66</v>
      </c>
      <c r="AC361" s="73" t="n">
        <f aca="false">O361*$O$4</f>
        <v>99.2</v>
      </c>
      <c r="AD361" s="74" t="n">
        <f aca="false">P361*$P$4</f>
        <v>123</v>
      </c>
      <c r="AE361" s="73" t="n">
        <f aca="false">Q361*$Q$4</f>
        <v>145.7</v>
      </c>
      <c r="AF361" s="73" t="n">
        <f aca="false">SUM(T361:AE361)</f>
        <v>1049.8</v>
      </c>
      <c r="AH361" s="7" t="s">
        <v>145</v>
      </c>
    </row>
    <row r="362" customFormat="false" ht="15.75" hidden="false" customHeight="false" outlineLevel="0" collapsed="false">
      <c r="B362" s="77"/>
      <c r="C362" s="12" t="s">
        <v>492</v>
      </c>
      <c r="D362" s="69" t="n">
        <v>-37.24</v>
      </c>
      <c r="E362" s="69" t="n">
        <v>-71.94</v>
      </c>
      <c r="F362" s="12" t="n">
        <v>5.3</v>
      </c>
      <c r="G362" s="69" t="n">
        <v>4.8</v>
      </c>
      <c r="H362" s="69" t="n">
        <v>3.7</v>
      </c>
      <c r="I362" s="12" t="n">
        <v>2.6</v>
      </c>
      <c r="J362" s="69" t="n">
        <v>1.7</v>
      </c>
      <c r="K362" s="69" t="n">
        <v>1.3</v>
      </c>
      <c r="L362" s="12" t="n">
        <v>1.2</v>
      </c>
      <c r="M362" s="69" t="n">
        <v>1.5</v>
      </c>
      <c r="N362" s="69" t="n">
        <v>2.2</v>
      </c>
      <c r="O362" s="12" t="n">
        <v>3.3</v>
      </c>
      <c r="P362" s="69" t="n">
        <v>4.4</v>
      </c>
      <c r="Q362" s="69" t="n">
        <v>5.1</v>
      </c>
      <c r="R362" s="12" t="n">
        <v>1123</v>
      </c>
      <c r="S362" s="69"/>
      <c r="T362" s="70" t="n">
        <f aca="false">F362*$F$4</f>
        <v>164.3</v>
      </c>
      <c r="U362" s="71" t="n">
        <f aca="false">G362*$G$4</f>
        <v>134.4</v>
      </c>
      <c r="V362" s="70" t="n">
        <f aca="false">H362*$H$4</f>
        <v>114.7</v>
      </c>
      <c r="W362" s="70" t="n">
        <f aca="false">I362*$I$4</f>
        <v>78</v>
      </c>
      <c r="X362" s="71" t="n">
        <f aca="false">J362*$J$4</f>
        <v>52.7</v>
      </c>
      <c r="Y362" s="70" t="n">
        <f aca="false">K362*$K$4</f>
        <v>39</v>
      </c>
      <c r="Z362" s="70" t="n">
        <f aca="false">L362*$L$4</f>
        <v>37.2</v>
      </c>
      <c r="AA362" s="71" t="n">
        <f aca="false">M362*$M$4</f>
        <v>46.5</v>
      </c>
      <c r="AB362" s="70" t="n">
        <f aca="false">N362*$N$4</f>
        <v>66</v>
      </c>
      <c r="AC362" s="70" t="n">
        <f aca="false">O362*$O$4</f>
        <v>102.3</v>
      </c>
      <c r="AD362" s="71" t="n">
        <f aca="false">P362*$P$4</f>
        <v>132</v>
      </c>
      <c r="AE362" s="70" t="n">
        <f aca="false">Q362*$Q$4</f>
        <v>158.1</v>
      </c>
      <c r="AF362" s="70" t="n">
        <f aca="false">SUM(T362:AE362)</f>
        <v>1125.2</v>
      </c>
      <c r="AH362" s="12" t="s">
        <v>146</v>
      </c>
    </row>
    <row r="363" customFormat="false" ht="15.75" hidden="false" customHeight="false" outlineLevel="0" collapsed="false">
      <c r="B363" s="77"/>
      <c r="C363" s="7" t="s">
        <v>517</v>
      </c>
      <c r="D363" s="72" t="n">
        <v>-37.28</v>
      </c>
      <c r="E363" s="72" t="n">
        <v>-72.71</v>
      </c>
      <c r="F363" s="7" t="n">
        <v>5.4</v>
      </c>
      <c r="G363" s="72" t="n">
        <v>4.9</v>
      </c>
      <c r="H363" s="72" t="n">
        <v>3.8</v>
      </c>
      <c r="I363" s="7" t="n">
        <v>2.6</v>
      </c>
      <c r="J363" s="72" t="n">
        <v>1.7</v>
      </c>
      <c r="K363" s="72" t="n">
        <v>1.2</v>
      </c>
      <c r="L363" s="7" t="n">
        <v>1.2</v>
      </c>
      <c r="M363" s="72" t="n">
        <v>1.5</v>
      </c>
      <c r="N363" s="72" t="n">
        <v>2.3</v>
      </c>
      <c r="O363" s="7" t="n">
        <v>3.4</v>
      </c>
      <c r="P363" s="72" t="n">
        <v>4.5</v>
      </c>
      <c r="Q363" s="72" t="n">
        <v>5.3</v>
      </c>
      <c r="R363" s="7" t="n">
        <v>1143</v>
      </c>
      <c r="S363" s="72"/>
      <c r="T363" s="73" t="n">
        <f aca="false">F363*$F$4</f>
        <v>167.4</v>
      </c>
      <c r="U363" s="74" t="n">
        <f aca="false">G363*$G$4</f>
        <v>137.2</v>
      </c>
      <c r="V363" s="73" t="n">
        <f aca="false">H363*$H$4</f>
        <v>117.8</v>
      </c>
      <c r="W363" s="73" t="n">
        <f aca="false">I363*$I$4</f>
        <v>78</v>
      </c>
      <c r="X363" s="74" t="n">
        <f aca="false">J363*$J$4</f>
        <v>52.7</v>
      </c>
      <c r="Y363" s="73" t="n">
        <f aca="false">K363*$K$4</f>
        <v>36</v>
      </c>
      <c r="Z363" s="73" t="n">
        <f aca="false">L363*$L$4</f>
        <v>37.2</v>
      </c>
      <c r="AA363" s="74" t="n">
        <f aca="false">M363*$M$4</f>
        <v>46.5</v>
      </c>
      <c r="AB363" s="73" t="n">
        <f aca="false">N363*$N$4</f>
        <v>69</v>
      </c>
      <c r="AC363" s="73" t="n">
        <f aca="false">O363*$O$4</f>
        <v>105.4</v>
      </c>
      <c r="AD363" s="74" t="n">
        <f aca="false">P363*$P$4</f>
        <v>135</v>
      </c>
      <c r="AE363" s="73" t="n">
        <f aca="false">Q363*$Q$4</f>
        <v>164.3</v>
      </c>
      <c r="AF363" s="73" t="n">
        <f aca="false">SUM(T363:AE363)</f>
        <v>1146.5</v>
      </c>
      <c r="AH363" s="12" t="s">
        <v>146</v>
      </c>
    </row>
    <row r="364" customFormat="false" ht="15.75" hidden="false" customHeight="false" outlineLevel="0" collapsed="false">
      <c r="B364" s="77"/>
      <c r="C364" s="12" t="s">
        <v>522</v>
      </c>
      <c r="D364" s="69" t="n">
        <v>-36.67</v>
      </c>
      <c r="E364" s="69" t="n">
        <v>-71.7</v>
      </c>
      <c r="F364" s="12" t="n">
        <v>5.6</v>
      </c>
      <c r="G364" s="69" t="n">
        <v>5</v>
      </c>
      <c r="H364" s="69" t="n">
        <v>4</v>
      </c>
      <c r="I364" s="12" t="n">
        <v>2.9</v>
      </c>
      <c r="J364" s="69" t="n">
        <v>1.9</v>
      </c>
      <c r="K364" s="69" t="n">
        <v>1.6</v>
      </c>
      <c r="L364" s="12" t="n">
        <v>1.5</v>
      </c>
      <c r="M364" s="69" t="n">
        <v>1.8</v>
      </c>
      <c r="N364" s="69" t="n">
        <v>2.5</v>
      </c>
      <c r="O364" s="12" t="n">
        <v>3.6</v>
      </c>
      <c r="P364" s="69" t="n">
        <v>4.7</v>
      </c>
      <c r="Q364" s="69" t="n">
        <v>5.4</v>
      </c>
      <c r="R364" s="12" t="n">
        <v>1232</v>
      </c>
      <c r="S364" s="69"/>
      <c r="T364" s="70" t="n">
        <f aca="false">F364*$F$4</f>
        <v>173.6</v>
      </c>
      <c r="U364" s="71" t="n">
        <f aca="false">G364*$G$4</f>
        <v>140</v>
      </c>
      <c r="V364" s="70" t="n">
        <f aca="false">H364*$H$4</f>
        <v>124</v>
      </c>
      <c r="W364" s="70" t="n">
        <f aca="false">I364*$I$4</f>
        <v>87</v>
      </c>
      <c r="X364" s="71" t="n">
        <f aca="false">J364*$J$4</f>
        <v>58.9</v>
      </c>
      <c r="Y364" s="70" t="n">
        <f aca="false">K364*$K$4</f>
        <v>48</v>
      </c>
      <c r="Z364" s="70" t="n">
        <f aca="false">L364*$L$4</f>
        <v>46.5</v>
      </c>
      <c r="AA364" s="71" t="n">
        <f aca="false">M364*$M$4</f>
        <v>55.8</v>
      </c>
      <c r="AB364" s="70" t="n">
        <f aca="false">N364*$N$4</f>
        <v>75</v>
      </c>
      <c r="AC364" s="70" t="n">
        <f aca="false">O364*$O$4</f>
        <v>111.6</v>
      </c>
      <c r="AD364" s="71" t="n">
        <f aca="false">P364*$P$4</f>
        <v>141</v>
      </c>
      <c r="AE364" s="70" t="n">
        <f aca="false">Q364*$Q$4</f>
        <v>167.4</v>
      </c>
      <c r="AF364" s="70" t="n">
        <f aca="false">SUM(T364:AE364)</f>
        <v>1228.8</v>
      </c>
      <c r="AH364" s="7" t="s">
        <v>147</v>
      </c>
    </row>
    <row r="365" customFormat="false" ht="15.75" hidden="false" customHeight="false" outlineLevel="0" collapsed="false">
      <c r="B365" s="77"/>
      <c r="C365" s="12" t="s">
        <v>525</v>
      </c>
      <c r="D365" s="69" t="n">
        <v>-37.61</v>
      </c>
      <c r="E365" s="69" t="n">
        <v>-73.65</v>
      </c>
      <c r="F365" s="12" t="n">
        <v>4.1</v>
      </c>
      <c r="G365" s="69" t="n">
        <v>3.8</v>
      </c>
      <c r="H365" s="69" t="n">
        <v>3.1</v>
      </c>
      <c r="I365" s="12" t="n">
        <v>2.3</v>
      </c>
      <c r="J365" s="69" t="n">
        <v>1.6</v>
      </c>
      <c r="K365" s="69" t="n">
        <v>1.3</v>
      </c>
      <c r="L365" s="12" t="n">
        <v>1.3</v>
      </c>
      <c r="M365" s="69" t="n">
        <v>1.5</v>
      </c>
      <c r="N365" s="69" t="n">
        <v>2.1</v>
      </c>
      <c r="O365" s="12" t="n">
        <v>2.9</v>
      </c>
      <c r="P365" s="69" t="n">
        <v>3.5</v>
      </c>
      <c r="Q365" s="69" t="n">
        <v>4.1</v>
      </c>
      <c r="R365" s="12" t="n">
        <v>953</v>
      </c>
      <c r="S365" s="69"/>
      <c r="T365" s="70" t="n">
        <f aca="false">F365*$F$4</f>
        <v>127.1</v>
      </c>
      <c r="U365" s="71" t="n">
        <f aca="false">G365*$G$4</f>
        <v>106.4</v>
      </c>
      <c r="V365" s="70" t="n">
        <f aca="false">H365*$H$4</f>
        <v>96.1</v>
      </c>
      <c r="W365" s="70" t="n">
        <f aca="false">I365*$I$4</f>
        <v>69</v>
      </c>
      <c r="X365" s="71" t="n">
        <f aca="false">J365*$J$4</f>
        <v>49.6</v>
      </c>
      <c r="Y365" s="70" t="n">
        <f aca="false">K365*$K$4</f>
        <v>39</v>
      </c>
      <c r="Z365" s="70" t="n">
        <f aca="false">L365*$L$4</f>
        <v>40.3</v>
      </c>
      <c r="AA365" s="71" t="n">
        <f aca="false">M365*$M$4</f>
        <v>46.5</v>
      </c>
      <c r="AB365" s="70" t="n">
        <f aca="false">N365*$N$4</f>
        <v>63</v>
      </c>
      <c r="AC365" s="70" t="n">
        <f aca="false">O365*$O$4</f>
        <v>89.9</v>
      </c>
      <c r="AD365" s="71" t="n">
        <f aca="false">P365*$P$4</f>
        <v>105</v>
      </c>
      <c r="AE365" s="70" t="n">
        <f aca="false">Q365*$Q$4</f>
        <v>127.1</v>
      </c>
      <c r="AF365" s="70" t="n">
        <f aca="false">SUM(T365:AE365)</f>
        <v>959</v>
      </c>
      <c r="AH365" s="7" t="s">
        <v>148</v>
      </c>
    </row>
    <row r="366" customFormat="false" ht="15.75" hidden="false" customHeight="false" outlineLevel="0" collapsed="false">
      <c r="B366" s="77"/>
      <c r="C366" s="7" t="s">
        <v>534</v>
      </c>
      <c r="D366" s="72" t="n">
        <v>-37.78</v>
      </c>
      <c r="E366" s="72" t="n">
        <v>-71.76</v>
      </c>
      <c r="F366" s="7" t="n">
        <v>4.7</v>
      </c>
      <c r="G366" s="72" t="n">
        <v>4.2</v>
      </c>
      <c r="H366" s="72" t="n">
        <v>3.3</v>
      </c>
      <c r="I366" s="7" t="n">
        <v>2.4</v>
      </c>
      <c r="J366" s="72" t="n">
        <v>1.6</v>
      </c>
      <c r="K366" s="72" t="n">
        <v>1.2</v>
      </c>
      <c r="L366" s="7" t="n">
        <v>1.2</v>
      </c>
      <c r="M366" s="72" t="n">
        <v>1.6</v>
      </c>
      <c r="N366" s="72" t="n">
        <v>2.1</v>
      </c>
      <c r="O366" s="7" t="n">
        <v>3</v>
      </c>
      <c r="P366" s="72" t="n">
        <v>3.9</v>
      </c>
      <c r="Q366" s="72" t="n">
        <v>4.6</v>
      </c>
      <c r="R366" s="7" t="n">
        <v>1029</v>
      </c>
      <c r="S366" s="72"/>
      <c r="T366" s="73" t="n">
        <f aca="false">F366*$F$4</f>
        <v>145.7</v>
      </c>
      <c r="U366" s="74" t="n">
        <f aca="false">G366*$G$4</f>
        <v>117.6</v>
      </c>
      <c r="V366" s="73" t="n">
        <f aca="false">H366*$H$4</f>
        <v>102.3</v>
      </c>
      <c r="W366" s="73" t="n">
        <f aca="false">I366*$I$4</f>
        <v>72</v>
      </c>
      <c r="X366" s="74" t="n">
        <f aca="false">J366*$J$4</f>
        <v>49.6</v>
      </c>
      <c r="Y366" s="73" t="n">
        <f aca="false">K366*$K$4</f>
        <v>36</v>
      </c>
      <c r="Z366" s="73" t="n">
        <f aca="false">L366*$L$4</f>
        <v>37.2</v>
      </c>
      <c r="AA366" s="74" t="n">
        <f aca="false">M366*$M$4</f>
        <v>49.6</v>
      </c>
      <c r="AB366" s="73" t="n">
        <f aca="false">N366*$N$4</f>
        <v>63</v>
      </c>
      <c r="AC366" s="73" t="n">
        <f aca="false">O366*$O$4</f>
        <v>93</v>
      </c>
      <c r="AD366" s="74" t="n">
        <f aca="false">P366*$P$4</f>
        <v>117</v>
      </c>
      <c r="AE366" s="73" t="n">
        <f aca="false">Q366*$Q$4</f>
        <v>142.6</v>
      </c>
      <c r="AF366" s="73" t="n">
        <f aca="false">SUM(T366:AE366)</f>
        <v>1025.6</v>
      </c>
      <c r="AH366" s="7" t="s">
        <v>149</v>
      </c>
    </row>
    <row r="367" customFormat="false" ht="15.75" hidden="false" customHeight="false" outlineLevel="0" collapsed="false">
      <c r="B367" s="77"/>
      <c r="C367" s="12" t="s">
        <v>538</v>
      </c>
      <c r="D367" s="69" t="n">
        <v>-37.63</v>
      </c>
      <c r="E367" s="69" t="n">
        <v>-73.46</v>
      </c>
      <c r="F367" s="12" t="n">
        <v>4.6</v>
      </c>
      <c r="G367" s="69" t="n">
        <v>4.1</v>
      </c>
      <c r="H367" s="69" t="n">
        <v>3.3</v>
      </c>
      <c r="I367" s="12" t="n">
        <v>2.4</v>
      </c>
      <c r="J367" s="69" t="n">
        <v>1.7</v>
      </c>
      <c r="K367" s="69" t="n">
        <v>1.3</v>
      </c>
      <c r="L367" s="12" t="n">
        <v>1.3</v>
      </c>
      <c r="M367" s="69" t="n">
        <v>1.6</v>
      </c>
      <c r="N367" s="69" t="n">
        <v>2.2</v>
      </c>
      <c r="O367" s="12" t="n">
        <v>3.1</v>
      </c>
      <c r="P367" s="69" t="n">
        <v>3.9</v>
      </c>
      <c r="Q367" s="69" t="n">
        <v>4.5</v>
      </c>
      <c r="R367" s="12" t="n">
        <v>1037</v>
      </c>
      <c r="S367" s="69"/>
      <c r="T367" s="70" t="n">
        <f aca="false">F367*$F$4</f>
        <v>142.6</v>
      </c>
      <c r="U367" s="71" t="n">
        <f aca="false">G367*$G$4</f>
        <v>114.8</v>
      </c>
      <c r="V367" s="70" t="n">
        <f aca="false">H367*$H$4</f>
        <v>102.3</v>
      </c>
      <c r="W367" s="70" t="n">
        <f aca="false">I367*$I$4</f>
        <v>72</v>
      </c>
      <c r="X367" s="71" t="n">
        <f aca="false">J367*$J$4</f>
        <v>52.7</v>
      </c>
      <c r="Y367" s="70" t="n">
        <f aca="false">K367*$K$4</f>
        <v>39</v>
      </c>
      <c r="Z367" s="70" t="n">
        <f aca="false">L367*$L$4</f>
        <v>40.3</v>
      </c>
      <c r="AA367" s="71" t="n">
        <f aca="false">M367*$M$4</f>
        <v>49.6</v>
      </c>
      <c r="AB367" s="70" t="n">
        <f aca="false">N367*$N$4</f>
        <v>66</v>
      </c>
      <c r="AC367" s="70" t="n">
        <f aca="false">O367*$O$4</f>
        <v>96.1</v>
      </c>
      <c r="AD367" s="71" t="n">
        <f aca="false">P367*$P$4</f>
        <v>117</v>
      </c>
      <c r="AE367" s="70" t="n">
        <f aca="false">Q367*$Q$4</f>
        <v>139.5</v>
      </c>
      <c r="AF367" s="70" t="n">
        <f aca="false">SUM(T367:AE367)</f>
        <v>1031.9</v>
      </c>
      <c r="AH367" s="12" t="s">
        <v>150</v>
      </c>
    </row>
    <row r="368" customFormat="false" ht="15.75" hidden="false" customHeight="false" outlineLevel="0" collapsed="false">
      <c r="B368" s="77"/>
      <c r="C368" s="7" t="s">
        <v>540</v>
      </c>
      <c r="D368" s="72" t="n">
        <v>-37.47</v>
      </c>
      <c r="E368" s="72" t="n">
        <v>-72.35</v>
      </c>
      <c r="F368" s="7" t="n">
        <v>5.4</v>
      </c>
      <c r="G368" s="72" t="n">
        <v>4.8</v>
      </c>
      <c r="H368" s="72" t="n">
        <v>3.8</v>
      </c>
      <c r="I368" s="7" t="n">
        <v>2.6</v>
      </c>
      <c r="J368" s="72" t="n">
        <v>1.7</v>
      </c>
      <c r="K368" s="72" t="n">
        <v>1.3</v>
      </c>
      <c r="L368" s="7" t="n">
        <v>1.2</v>
      </c>
      <c r="M368" s="72" t="n">
        <v>1.5</v>
      </c>
      <c r="N368" s="72" t="n">
        <v>2.3</v>
      </c>
      <c r="O368" s="7" t="n">
        <v>3.3</v>
      </c>
      <c r="P368" s="72" t="n">
        <v>4.4</v>
      </c>
      <c r="Q368" s="72" t="n">
        <v>5.2</v>
      </c>
      <c r="R368" s="7" t="n">
        <v>1139</v>
      </c>
      <c r="S368" s="72"/>
      <c r="T368" s="73" t="n">
        <f aca="false">F368*$F$4</f>
        <v>167.4</v>
      </c>
      <c r="U368" s="74" t="n">
        <f aca="false">G368*$G$4</f>
        <v>134.4</v>
      </c>
      <c r="V368" s="73" t="n">
        <f aca="false">H368*$H$4</f>
        <v>117.8</v>
      </c>
      <c r="W368" s="73" t="n">
        <f aca="false">I368*$I$4</f>
        <v>78</v>
      </c>
      <c r="X368" s="74" t="n">
        <f aca="false">J368*$J$4</f>
        <v>52.7</v>
      </c>
      <c r="Y368" s="73" t="n">
        <f aca="false">K368*$K$4</f>
        <v>39</v>
      </c>
      <c r="Z368" s="73" t="n">
        <f aca="false">L368*$L$4</f>
        <v>37.2</v>
      </c>
      <c r="AA368" s="74" t="n">
        <f aca="false">M368*$M$4</f>
        <v>46.5</v>
      </c>
      <c r="AB368" s="73" t="n">
        <f aca="false">N368*$N$4</f>
        <v>69</v>
      </c>
      <c r="AC368" s="73" t="n">
        <f aca="false">O368*$O$4</f>
        <v>102.3</v>
      </c>
      <c r="AD368" s="74" t="n">
        <f aca="false">P368*$P$4</f>
        <v>132</v>
      </c>
      <c r="AE368" s="73" t="n">
        <f aca="false">Q368*$Q$4</f>
        <v>161.2</v>
      </c>
      <c r="AF368" s="73" t="n">
        <f aca="false">SUM(T368:AE368)</f>
        <v>1137.5</v>
      </c>
      <c r="AH368" s="12" t="s">
        <v>151</v>
      </c>
    </row>
    <row r="369" customFormat="false" ht="15.75" hidden="false" customHeight="false" outlineLevel="0" collapsed="false">
      <c r="B369" s="77"/>
      <c r="C369" s="12" t="s">
        <v>550</v>
      </c>
      <c r="D369" s="69" t="n">
        <v>-37.09</v>
      </c>
      <c r="E369" s="69" t="n">
        <v>-73.15</v>
      </c>
      <c r="F369" s="12" t="n">
        <v>4.3</v>
      </c>
      <c r="G369" s="69" t="n">
        <v>3.9</v>
      </c>
      <c r="H369" s="69" t="n">
        <v>3.1</v>
      </c>
      <c r="I369" s="12" t="n">
        <v>2.2</v>
      </c>
      <c r="J369" s="69" t="n">
        <v>1.5</v>
      </c>
      <c r="K369" s="69" t="n">
        <v>1.2</v>
      </c>
      <c r="L369" s="12" t="n">
        <v>1.2</v>
      </c>
      <c r="M369" s="69" t="n">
        <v>1.5</v>
      </c>
      <c r="N369" s="69" t="n">
        <v>2.1</v>
      </c>
      <c r="O369" s="12" t="n">
        <v>2.9</v>
      </c>
      <c r="P369" s="69" t="n">
        <v>3.7</v>
      </c>
      <c r="Q369" s="69" t="n">
        <v>4.3</v>
      </c>
      <c r="R369" s="12" t="n">
        <v>971</v>
      </c>
      <c r="S369" s="69"/>
      <c r="T369" s="70" t="n">
        <f aca="false">F369*$F$4</f>
        <v>133.3</v>
      </c>
      <c r="U369" s="71" t="n">
        <f aca="false">G369*$G$4</f>
        <v>109.2</v>
      </c>
      <c r="V369" s="70" t="n">
        <f aca="false">H369*$H$4</f>
        <v>96.1</v>
      </c>
      <c r="W369" s="70" t="n">
        <f aca="false">I369*$I$4</f>
        <v>66</v>
      </c>
      <c r="X369" s="71" t="n">
        <f aca="false">J369*$J$4</f>
        <v>46.5</v>
      </c>
      <c r="Y369" s="70" t="n">
        <f aca="false">K369*$K$4</f>
        <v>36</v>
      </c>
      <c r="Z369" s="70" t="n">
        <f aca="false">L369*$L$4</f>
        <v>37.2</v>
      </c>
      <c r="AA369" s="71" t="n">
        <f aca="false">M369*$M$4</f>
        <v>46.5</v>
      </c>
      <c r="AB369" s="70" t="n">
        <f aca="false">N369*$N$4</f>
        <v>63</v>
      </c>
      <c r="AC369" s="70" t="n">
        <f aca="false">O369*$O$4</f>
        <v>89.9</v>
      </c>
      <c r="AD369" s="71" t="n">
        <f aca="false">P369*$P$4</f>
        <v>111</v>
      </c>
      <c r="AE369" s="70" t="n">
        <f aca="false">Q369*$Q$4</f>
        <v>133.3</v>
      </c>
      <c r="AF369" s="70" t="n">
        <f aca="false">SUM(T369:AE369)</f>
        <v>968</v>
      </c>
      <c r="AH369" s="12" t="s">
        <v>152</v>
      </c>
    </row>
    <row r="370" customFormat="false" ht="15.75" hidden="false" customHeight="false" outlineLevel="0" collapsed="false">
      <c r="B370" s="77"/>
      <c r="C370" s="7" t="s">
        <v>565</v>
      </c>
      <c r="D370" s="72" t="n">
        <v>-37.72</v>
      </c>
      <c r="E370" s="72" t="n">
        <v>-72.24</v>
      </c>
      <c r="F370" s="7" t="n">
        <v>5.2</v>
      </c>
      <c r="G370" s="72" t="n">
        <v>4.6</v>
      </c>
      <c r="H370" s="72" t="n">
        <v>3.5</v>
      </c>
      <c r="I370" s="7" t="n">
        <v>2.4</v>
      </c>
      <c r="J370" s="72" t="n">
        <v>1.5</v>
      </c>
      <c r="K370" s="72" t="n">
        <v>1.1</v>
      </c>
      <c r="L370" s="7" t="n">
        <v>1.1</v>
      </c>
      <c r="M370" s="72" t="n">
        <v>1.4</v>
      </c>
      <c r="N370" s="72" t="n">
        <v>2.1</v>
      </c>
      <c r="O370" s="7" t="n">
        <v>3.1</v>
      </c>
      <c r="P370" s="72" t="n">
        <v>4.2</v>
      </c>
      <c r="Q370" s="72" t="n">
        <v>5</v>
      </c>
      <c r="R370" s="7" t="n">
        <v>1069</v>
      </c>
      <c r="S370" s="72"/>
      <c r="T370" s="73" t="n">
        <f aca="false">F370*$F$4</f>
        <v>161.2</v>
      </c>
      <c r="U370" s="74" t="n">
        <f aca="false">G370*$G$4</f>
        <v>128.8</v>
      </c>
      <c r="V370" s="73" t="n">
        <f aca="false">H370*$H$4</f>
        <v>108.5</v>
      </c>
      <c r="W370" s="73" t="n">
        <f aca="false">I370*$I$4</f>
        <v>72</v>
      </c>
      <c r="X370" s="74" t="n">
        <f aca="false">J370*$J$4</f>
        <v>46.5</v>
      </c>
      <c r="Y370" s="73" t="n">
        <f aca="false">K370*$K$4</f>
        <v>33</v>
      </c>
      <c r="Z370" s="73" t="n">
        <f aca="false">L370*$L$4</f>
        <v>34.1</v>
      </c>
      <c r="AA370" s="74" t="n">
        <f aca="false">M370*$M$4</f>
        <v>43.4</v>
      </c>
      <c r="AB370" s="73" t="n">
        <f aca="false">N370*$N$4</f>
        <v>63</v>
      </c>
      <c r="AC370" s="73" t="n">
        <f aca="false">O370*$O$4</f>
        <v>96.1</v>
      </c>
      <c r="AD370" s="74" t="n">
        <f aca="false">P370*$P$4</f>
        <v>126</v>
      </c>
      <c r="AE370" s="73" t="n">
        <f aca="false">Q370*$Q$4</f>
        <v>155</v>
      </c>
      <c r="AF370" s="73" t="n">
        <f aca="false">SUM(T370:AE370)</f>
        <v>1067.6</v>
      </c>
      <c r="AH370" s="7" t="s">
        <v>153</v>
      </c>
    </row>
    <row r="371" customFormat="false" ht="15.75" hidden="false" customHeight="false" outlineLevel="0" collapsed="false">
      <c r="B371" s="77"/>
      <c r="C371" s="12" t="s">
        <v>567</v>
      </c>
      <c r="D371" s="69" t="n">
        <v>-37.5</v>
      </c>
      <c r="E371" s="69" t="n">
        <v>-72.67</v>
      </c>
      <c r="F371" s="12" t="n">
        <v>5.4</v>
      </c>
      <c r="G371" s="69" t="n">
        <v>4.8</v>
      </c>
      <c r="H371" s="69" t="n">
        <v>3.7</v>
      </c>
      <c r="I371" s="12" t="n">
        <v>2.6</v>
      </c>
      <c r="J371" s="69" t="n">
        <v>1.6</v>
      </c>
      <c r="K371" s="69" t="n">
        <v>1.2</v>
      </c>
      <c r="L371" s="12" t="n">
        <v>1.1</v>
      </c>
      <c r="M371" s="69" t="n">
        <v>1.5</v>
      </c>
      <c r="N371" s="69" t="n">
        <v>2.3</v>
      </c>
      <c r="O371" s="12" t="n">
        <v>3.3</v>
      </c>
      <c r="P371" s="69" t="n">
        <v>4.4</v>
      </c>
      <c r="Q371" s="69" t="n">
        <v>5.2</v>
      </c>
      <c r="R371" s="12" t="n">
        <v>1127</v>
      </c>
      <c r="S371" s="69"/>
      <c r="T371" s="70" t="n">
        <f aca="false">F371*$F$4</f>
        <v>167.4</v>
      </c>
      <c r="U371" s="71" t="n">
        <f aca="false">G371*$G$4</f>
        <v>134.4</v>
      </c>
      <c r="V371" s="70" t="n">
        <f aca="false">H371*$H$4</f>
        <v>114.7</v>
      </c>
      <c r="W371" s="70" t="n">
        <f aca="false">I371*$I$4</f>
        <v>78</v>
      </c>
      <c r="X371" s="71" t="n">
        <f aca="false">J371*$J$4</f>
        <v>49.6</v>
      </c>
      <c r="Y371" s="70" t="n">
        <f aca="false">K371*$K$4</f>
        <v>36</v>
      </c>
      <c r="Z371" s="70" t="n">
        <f aca="false">L371*$L$4</f>
        <v>34.1</v>
      </c>
      <c r="AA371" s="71" t="n">
        <f aca="false">M371*$M$4</f>
        <v>46.5</v>
      </c>
      <c r="AB371" s="70" t="n">
        <f aca="false">N371*$N$4</f>
        <v>69</v>
      </c>
      <c r="AC371" s="70" t="n">
        <f aca="false">O371*$O$4</f>
        <v>102.3</v>
      </c>
      <c r="AD371" s="71" t="n">
        <f aca="false">P371*$P$4</f>
        <v>132</v>
      </c>
      <c r="AE371" s="70" t="n">
        <f aca="false">Q371*$Q$4</f>
        <v>161.2</v>
      </c>
      <c r="AF371" s="70" t="n">
        <f aca="false">SUM(T371:AE371)</f>
        <v>1125.2</v>
      </c>
      <c r="AH371" s="7" t="s">
        <v>154</v>
      </c>
    </row>
    <row r="372" customFormat="false" ht="15.75" hidden="false" customHeight="false" outlineLevel="0" collapsed="false">
      <c r="B372" s="77"/>
      <c r="C372" s="7" t="s">
        <v>569</v>
      </c>
      <c r="D372" s="72" t="n">
        <v>-37.58</v>
      </c>
      <c r="E372" s="72" t="n">
        <v>-72.53</v>
      </c>
      <c r="F372" s="7" t="n">
        <v>5.7</v>
      </c>
      <c r="G372" s="72" t="n">
        <v>5</v>
      </c>
      <c r="H372" s="72" t="n">
        <v>3.9</v>
      </c>
      <c r="I372" s="7" t="n">
        <v>2.7</v>
      </c>
      <c r="J372" s="72" t="n">
        <v>1.8</v>
      </c>
      <c r="K372" s="72" t="n">
        <v>1.2</v>
      </c>
      <c r="L372" s="7" t="n">
        <v>1.2</v>
      </c>
      <c r="M372" s="72" t="n">
        <v>1.5</v>
      </c>
      <c r="N372" s="72" t="n">
        <v>2.3</v>
      </c>
      <c r="O372" s="7" t="n">
        <v>3.3</v>
      </c>
      <c r="P372" s="72" t="n">
        <v>4.5</v>
      </c>
      <c r="Q372" s="72" t="n">
        <v>5.4</v>
      </c>
      <c r="R372" s="7" t="n">
        <v>1169</v>
      </c>
      <c r="S372" s="72"/>
      <c r="T372" s="73" t="n">
        <f aca="false">F372*$F$4</f>
        <v>176.7</v>
      </c>
      <c r="U372" s="74" t="n">
        <f aca="false">G372*$G$4</f>
        <v>140</v>
      </c>
      <c r="V372" s="73" t="n">
        <f aca="false">H372*$H$4</f>
        <v>120.9</v>
      </c>
      <c r="W372" s="73" t="n">
        <f aca="false">I372*$I$4</f>
        <v>81</v>
      </c>
      <c r="X372" s="74" t="n">
        <f aca="false">J372*$J$4</f>
        <v>55.8</v>
      </c>
      <c r="Y372" s="73" t="n">
        <f aca="false">K372*$K$4</f>
        <v>36</v>
      </c>
      <c r="Z372" s="73" t="n">
        <f aca="false">L372*$L$4</f>
        <v>37.2</v>
      </c>
      <c r="AA372" s="74" t="n">
        <f aca="false">M372*$M$4</f>
        <v>46.5</v>
      </c>
      <c r="AB372" s="73" t="n">
        <f aca="false">N372*$N$4</f>
        <v>69</v>
      </c>
      <c r="AC372" s="73" t="n">
        <f aca="false">O372*$O$4</f>
        <v>102.3</v>
      </c>
      <c r="AD372" s="74" t="n">
        <f aca="false">P372*$P$4</f>
        <v>135</v>
      </c>
      <c r="AE372" s="73" t="n">
        <f aca="false">Q372*$Q$4</f>
        <v>167.4</v>
      </c>
      <c r="AF372" s="73" t="n">
        <f aca="false">SUM(T372:AE372)</f>
        <v>1167.8</v>
      </c>
      <c r="AH372" s="7" t="s">
        <v>155</v>
      </c>
    </row>
    <row r="373" customFormat="false" ht="15.75" hidden="false" customHeight="false" outlineLevel="0" collapsed="false">
      <c r="B373" s="77"/>
      <c r="C373" s="12" t="s">
        <v>571</v>
      </c>
      <c r="D373" s="69" t="n">
        <v>-36.39</v>
      </c>
      <c r="E373" s="69" t="n">
        <v>-72.4</v>
      </c>
      <c r="F373" s="12" t="n">
        <v>5.8</v>
      </c>
      <c r="G373" s="69" t="n">
        <v>5.1</v>
      </c>
      <c r="H373" s="69" t="n">
        <v>4.1</v>
      </c>
      <c r="I373" s="12" t="n">
        <v>2.9</v>
      </c>
      <c r="J373" s="69" t="n">
        <v>1.9</v>
      </c>
      <c r="K373" s="69" t="n">
        <v>1.4</v>
      </c>
      <c r="L373" s="12" t="n">
        <v>1.3</v>
      </c>
      <c r="M373" s="69" t="n">
        <v>1.7</v>
      </c>
      <c r="N373" s="69" t="n">
        <v>2.5</v>
      </c>
      <c r="O373" s="12" t="n">
        <v>3.6</v>
      </c>
      <c r="P373" s="69" t="n">
        <v>4.7</v>
      </c>
      <c r="Q373" s="69" t="n">
        <v>5.6</v>
      </c>
      <c r="R373" s="12" t="n">
        <v>1228</v>
      </c>
      <c r="S373" s="69"/>
      <c r="T373" s="70" t="n">
        <f aca="false">F373*$F$4</f>
        <v>179.8</v>
      </c>
      <c r="U373" s="71" t="n">
        <f aca="false">G373*$G$4</f>
        <v>142.8</v>
      </c>
      <c r="V373" s="70" t="n">
        <f aca="false">H373*$H$4</f>
        <v>127.1</v>
      </c>
      <c r="W373" s="70" t="n">
        <f aca="false">I373*$I$4</f>
        <v>87</v>
      </c>
      <c r="X373" s="71" t="n">
        <f aca="false">J373*$J$4</f>
        <v>58.9</v>
      </c>
      <c r="Y373" s="70" t="n">
        <f aca="false">K373*$K$4</f>
        <v>42</v>
      </c>
      <c r="Z373" s="70" t="n">
        <f aca="false">L373*$L$4</f>
        <v>40.3</v>
      </c>
      <c r="AA373" s="71" t="n">
        <f aca="false">M373*$M$4</f>
        <v>52.7</v>
      </c>
      <c r="AB373" s="70" t="n">
        <f aca="false">N373*$N$4</f>
        <v>75</v>
      </c>
      <c r="AC373" s="70" t="n">
        <f aca="false">O373*$O$4</f>
        <v>111.6</v>
      </c>
      <c r="AD373" s="71" t="n">
        <f aca="false">P373*$P$4</f>
        <v>141</v>
      </c>
      <c r="AE373" s="70" t="n">
        <f aca="false">Q373*$Q$4</f>
        <v>173.6</v>
      </c>
      <c r="AF373" s="70" t="n">
        <f aca="false">SUM(T373:AE373)</f>
        <v>1231.8</v>
      </c>
      <c r="AH373" s="7" t="s">
        <v>156</v>
      </c>
    </row>
    <row r="374" customFormat="false" ht="15.75" hidden="false" customHeight="false" outlineLevel="0" collapsed="false">
      <c r="B374" s="77"/>
      <c r="C374" s="12" t="s">
        <v>101</v>
      </c>
      <c r="D374" s="69" t="n">
        <v>-37.67</v>
      </c>
      <c r="E374" s="69" t="n">
        <v>-73.53</v>
      </c>
      <c r="F374" s="12" t="n">
        <v>4.4</v>
      </c>
      <c r="G374" s="69" t="n">
        <v>4</v>
      </c>
      <c r="H374" s="69" t="n">
        <v>3.2</v>
      </c>
      <c r="I374" s="12" t="n">
        <v>2.3</v>
      </c>
      <c r="J374" s="69" t="n">
        <v>1.7</v>
      </c>
      <c r="K374" s="69" t="n">
        <v>1.3</v>
      </c>
      <c r="L374" s="12" t="n">
        <v>1.3</v>
      </c>
      <c r="M374" s="69" t="n">
        <v>1.6</v>
      </c>
      <c r="N374" s="69" t="n">
        <v>2.2</v>
      </c>
      <c r="O374" s="12" t="n">
        <v>3</v>
      </c>
      <c r="P374" s="69" t="n">
        <v>3.7</v>
      </c>
      <c r="Q374" s="69" t="n">
        <v>4.3</v>
      </c>
      <c r="R374" s="12" t="n">
        <v>999</v>
      </c>
      <c r="S374" s="69"/>
      <c r="T374" s="70" t="n">
        <f aca="false">F374*$F$4</f>
        <v>136.4</v>
      </c>
      <c r="U374" s="71" t="n">
        <f aca="false">G374*$G$4</f>
        <v>112</v>
      </c>
      <c r="V374" s="70" t="n">
        <f aca="false">H374*$H$4</f>
        <v>99.2</v>
      </c>
      <c r="W374" s="70" t="n">
        <f aca="false">I374*$I$4</f>
        <v>69</v>
      </c>
      <c r="X374" s="71" t="n">
        <f aca="false">J374*$J$4</f>
        <v>52.7</v>
      </c>
      <c r="Y374" s="70" t="n">
        <f aca="false">K374*$K$4</f>
        <v>39</v>
      </c>
      <c r="Z374" s="70" t="n">
        <f aca="false">L374*$L$4</f>
        <v>40.3</v>
      </c>
      <c r="AA374" s="71" t="n">
        <f aca="false">M374*$M$4</f>
        <v>49.6</v>
      </c>
      <c r="AB374" s="70" t="n">
        <f aca="false">N374*$N$4</f>
        <v>66</v>
      </c>
      <c r="AC374" s="70" t="n">
        <f aca="false">O374*$O$4</f>
        <v>93</v>
      </c>
      <c r="AD374" s="71" t="n">
        <f aca="false">P374*$P$4</f>
        <v>111</v>
      </c>
      <c r="AE374" s="70" t="n">
        <f aca="false">Q374*$Q$4</f>
        <v>133.3</v>
      </c>
      <c r="AF374" s="70" t="n">
        <f aca="false">SUM(T374:AE374)</f>
        <v>1001.5</v>
      </c>
      <c r="AH374" s="12" t="s">
        <v>157</v>
      </c>
    </row>
    <row r="375" customFormat="false" ht="15.75" hidden="false" customHeight="false" outlineLevel="0" collapsed="false">
      <c r="B375" s="77"/>
      <c r="C375" s="7" t="s">
        <v>105</v>
      </c>
      <c r="D375" s="72" t="n">
        <v>-36.98</v>
      </c>
      <c r="E375" s="72" t="n">
        <v>-72.09</v>
      </c>
      <c r="F375" s="7" t="n">
        <v>5.8</v>
      </c>
      <c r="G375" s="72" t="n">
        <v>5.1</v>
      </c>
      <c r="H375" s="72" t="n">
        <v>4</v>
      </c>
      <c r="I375" s="7" t="n">
        <v>2.8</v>
      </c>
      <c r="J375" s="72" t="n">
        <v>1.8</v>
      </c>
      <c r="K375" s="72" t="n">
        <v>1.3</v>
      </c>
      <c r="L375" s="7" t="n">
        <v>1.2</v>
      </c>
      <c r="M375" s="72" t="n">
        <v>1.6</v>
      </c>
      <c r="N375" s="72" t="n">
        <v>2.4</v>
      </c>
      <c r="O375" s="7" t="n">
        <v>3.5</v>
      </c>
      <c r="P375" s="72" t="n">
        <v>4.7</v>
      </c>
      <c r="Q375" s="72" t="n">
        <v>5.5</v>
      </c>
      <c r="R375" s="7" t="n">
        <v>1205</v>
      </c>
      <c r="S375" s="72"/>
      <c r="T375" s="73" t="n">
        <f aca="false">F375*$F$4</f>
        <v>179.8</v>
      </c>
      <c r="U375" s="74" t="n">
        <f aca="false">G375*$G$4</f>
        <v>142.8</v>
      </c>
      <c r="V375" s="73" t="n">
        <f aca="false">H375*$H$4</f>
        <v>124</v>
      </c>
      <c r="W375" s="73" t="n">
        <f aca="false">I375*$I$4</f>
        <v>84</v>
      </c>
      <c r="X375" s="74" t="n">
        <f aca="false">J375*$J$4</f>
        <v>55.8</v>
      </c>
      <c r="Y375" s="73" t="n">
        <f aca="false">K375*$K$4</f>
        <v>39</v>
      </c>
      <c r="Z375" s="73" t="n">
        <f aca="false">L375*$L$4</f>
        <v>37.2</v>
      </c>
      <c r="AA375" s="74" t="n">
        <f aca="false">M375*$M$4</f>
        <v>49.6</v>
      </c>
      <c r="AB375" s="73" t="n">
        <f aca="false">N375*$N$4</f>
        <v>72</v>
      </c>
      <c r="AC375" s="73" t="n">
        <f aca="false">O375*$O$4</f>
        <v>108.5</v>
      </c>
      <c r="AD375" s="74" t="n">
        <f aca="false">P375*$P$4</f>
        <v>141</v>
      </c>
      <c r="AE375" s="73" t="n">
        <f aca="false">Q375*$Q$4</f>
        <v>170.5</v>
      </c>
      <c r="AF375" s="73" t="n">
        <f aca="false">SUM(T375:AE375)</f>
        <v>1204.2</v>
      </c>
      <c r="AH375" s="12" t="s">
        <v>158</v>
      </c>
    </row>
    <row r="376" customFormat="false" ht="15.75" hidden="false" customHeight="false" outlineLevel="0" collapsed="false">
      <c r="B376" s="77"/>
      <c r="C376" s="12" t="s">
        <v>106</v>
      </c>
      <c r="D376" s="69" t="n">
        <v>-36.73</v>
      </c>
      <c r="E376" s="69" t="n">
        <v>-72.99</v>
      </c>
      <c r="F376" s="12" t="n">
        <v>4.3</v>
      </c>
      <c r="G376" s="69" t="n">
        <v>3.9</v>
      </c>
      <c r="H376" s="69" t="n">
        <v>3.2</v>
      </c>
      <c r="I376" s="12" t="n">
        <v>2.4</v>
      </c>
      <c r="J376" s="69" t="n">
        <v>1.7</v>
      </c>
      <c r="K376" s="69" t="n">
        <v>1.3</v>
      </c>
      <c r="L376" s="12" t="n">
        <v>1.3</v>
      </c>
      <c r="M376" s="69" t="n">
        <v>1.6</v>
      </c>
      <c r="N376" s="69" t="n">
        <v>2.2</v>
      </c>
      <c r="O376" s="12" t="n">
        <v>3</v>
      </c>
      <c r="P376" s="69" t="n">
        <v>3.8</v>
      </c>
      <c r="Q376" s="69" t="n">
        <v>4.3</v>
      </c>
      <c r="R376" s="12" t="n">
        <v>999</v>
      </c>
      <c r="S376" s="69"/>
      <c r="T376" s="70" t="n">
        <f aca="false">F376*$F$4</f>
        <v>133.3</v>
      </c>
      <c r="U376" s="71" t="n">
        <f aca="false">G376*$G$4</f>
        <v>109.2</v>
      </c>
      <c r="V376" s="70" t="n">
        <f aca="false">H376*$H$4</f>
        <v>99.2</v>
      </c>
      <c r="W376" s="70" t="n">
        <f aca="false">I376*$I$4</f>
        <v>72</v>
      </c>
      <c r="X376" s="71" t="n">
        <f aca="false">J376*$J$4</f>
        <v>52.7</v>
      </c>
      <c r="Y376" s="70" t="n">
        <f aca="false">K376*$K$4</f>
        <v>39</v>
      </c>
      <c r="Z376" s="70" t="n">
        <f aca="false">L376*$L$4</f>
        <v>40.3</v>
      </c>
      <c r="AA376" s="71" t="n">
        <f aca="false">M376*$M$4</f>
        <v>49.6</v>
      </c>
      <c r="AB376" s="70" t="n">
        <f aca="false">N376*$N$4</f>
        <v>66</v>
      </c>
      <c r="AC376" s="70" t="n">
        <f aca="false">O376*$O$4</f>
        <v>93</v>
      </c>
      <c r="AD376" s="71" t="n">
        <f aca="false">P376*$P$4</f>
        <v>114</v>
      </c>
      <c r="AE376" s="70" t="n">
        <f aca="false">Q376*$Q$4</f>
        <v>133.3</v>
      </c>
      <c r="AF376" s="70" t="n">
        <f aca="false">SUM(T376:AE376)</f>
        <v>1001.6</v>
      </c>
      <c r="AH376" s="12" t="s">
        <v>159</v>
      </c>
    </row>
    <row r="377" customFormat="false" ht="15.75" hidden="false" customHeight="false" outlineLevel="0" collapsed="false">
      <c r="B377" s="77"/>
      <c r="C377" s="7" t="s">
        <v>120</v>
      </c>
      <c r="D377" s="72" t="n">
        <v>-36.71</v>
      </c>
      <c r="E377" s="72" t="n">
        <v>-71.89</v>
      </c>
      <c r="F377" s="7" t="n">
        <v>5.8</v>
      </c>
      <c r="G377" s="72" t="n">
        <v>5.2</v>
      </c>
      <c r="H377" s="72" t="n">
        <v>4</v>
      </c>
      <c r="I377" s="7" t="n">
        <v>2.8</v>
      </c>
      <c r="J377" s="72" t="n">
        <v>1.9</v>
      </c>
      <c r="K377" s="72" t="n">
        <v>1.4</v>
      </c>
      <c r="L377" s="7" t="n">
        <v>1.3</v>
      </c>
      <c r="M377" s="72" t="n">
        <v>1.7</v>
      </c>
      <c r="N377" s="72" t="n">
        <v>2.5</v>
      </c>
      <c r="O377" s="7" t="n">
        <v>3.6</v>
      </c>
      <c r="P377" s="72" t="n">
        <v>4.7</v>
      </c>
      <c r="Q377" s="72" t="n">
        <v>5.6</v>
      </c>
      <c r="R377" s="7" t="n">
        <v>1227</v>
      </c>
      <c r="S377" s="72"/>
      <c r="T377" s="73" t="n">
        <f aca="false">F377*$F$4</f>
        <v>179.8</v>
      </c>
      <c r="U377" s="74" t="n">
        <f aca="false">G377*$G$4</f>
        <v>145.6</v>
      </c>
      <c r="V377" s="73" t="n">
        <f aca="false">H377*$H$4</f>
        <v>124</v>
      </c>
      <c r="W377" s="73" t="n">
        <f aca="false">I377*$I$4</f>
        <v>84</v>
      </c>
      <c r="X377" s="74" t="n">
        <f aca="false">J377*$J$4</f>
        <v>58.9</v>
      </c>
      <c r="Y377" s="73" t="n">
        <f aca="false">K377*$K$4</f>
        <v>42</v>
      </c>
      <c r="Z377" s="73" t="n">
        <f aca="false">L377*$L$4</f>
        <v>40.3</v>
      </c>
      <c r="AA377" s="74" t="n">
        <f aca="false">M377*$M$4</f>
        <v>52.7</v>
      </c>
      <c r="AB377" s="73" t="n">
        <f aca="false">N377*$N$4</f>
        <v>75</v>
      </c>
      <c r="AC377" s="73" t="n">
        <f aca="false">O377*$O$4</f>
        <v>111.6</v>
      </c>
      <c r="AD377" s="74" t="n">
        <f aca="false">P377*$P$4</f>
        <v>141</v>
      </c>
      <c r="AE377" s="73" t="n">
        <f aca="false">Q377*$Q$4</f>
        <v>173.6</v>
      </c>
      <c r="AF377" s="73" t="n">
        <f aca="false">SUM(T377:AE377)</f>
        <v>1228.5</v>
      </c>
      <c r="AH377" s="12" t="s">
        <v>160</v>
      </c>
    </row>
    <row r="378" customFormat="false" ht="15.75" hidden="false" customHeight="false" outlineLevel="0" collapsed="false">
      <c r="B378" s="77"/>
      <c r="C378" s="12" t="s">
        <v>130</v>
      </c>
      <c r="D378" s="69" t="n">
        <v>-37.28</v>
      </c>
      <c r="E378" s="69" t="n">
        <v>-71.73</v>
      </c>
      <c r="F378" s="12" t="n">
        <v>5</v>
      </c>
      <c r="G378" s="69" t="n">
        <v>4.6</v>
      </c>
      <c r="H378" s="69" t="n">
        <v>3.5</v>
      </c>
      <c r="I378" s="12" t="n">
        <v>2.6</v>
      </c>
      <c r="J378" s="69" t="n">
        <v>1.7</v>
      </c>
      <c r="K378" s="69" t="n">
        <v>1.3</v>
      </c>
      <c r="L378" s="12" t="n">
        <v>1.3</v>
      </c>
      <c r="M378" s="69" t="n">
        <v>1.6</v>
      </c>
      <c r="N378" s="69" t="n">
        <v>2.2</v>
      </c>
      <c r="O378" s="12" t="n">
        <v>3.2</v>
      </c>
      <c r="P378" s="69" t="n">
        <v>4.2</v>
      </c>
      <c r="Q378" s="69" t="n">
        <v>4.9</v>
      </c>
      <c r="R378" s="12" t="n">
        <v>1098</v>
      </c>
      <c r="S378" s="69"/>
      <c r="T378" s="70" t="n">
        <f aca="false">F378*$F$4</f>
        <v>155</v>
      </c>
      <c r="U378" s="71" t="n">
        <f aca="false">G378*$G$4</f>
        <v>128.8</v>
      </c>
      <c r="V378" s="70" t="n">
        <f aca="false">H378*$H$4</f>
        <v>108.5</v>
      </c>
      <c r="W378" s="70" t="n">
        <f aca="false">I378*$I$4</f>
        <v>78</v>
      </c>
      <c r="X378" s="71" t="n">
        <f aca="false">J378*$J$4</f>
        <v>52.7</v>
      </c>
      <c r="Y378" s="70" t="n">
        <f aca="false">K378*$K$4</f>
        <v>39</v>
      </c>
      <c r="Z378" s="70" t="n">
        <f aca="false">L378*$L$4</f>
        <v>40.3</v>
      </c>
      <c r="AA378" s="71" t="n">
        <f aca="false">M378*$M$4</f>
        <v>49.6</v>
      </c>
      <c r="AB378" s="70" t="n">
        <f aca="false">N378*$N$4</f>
        <v>66</v>
      </c>
      <c r="AC378" s="70" t="n">
        <f aca="false">O378*$O$4</f>
        <v>99.2</v>
      </c>
      <c r="AD378" s="71" t="n">
        <f aca="false">P378*$P$4</f>
        <v>126</v>
      </c>
      <c r="AE378" s="70" t="n">
        <f aca="false">Q378*$Q$4</f>
        <v>151.9</v>
      </c>
      <c r="AF378" s="70" t="n">
        <f aca="false">SUM(T378:AE378)</f>
        <v>1095</v>
      </c>
      <c r="AH378" s="7" t="s">
        <v>161</v>
      </c>
    </row>
    <row r="379" customFormat="false" ht="15.75" hidden="false" customHeight="false" outlineLevel="0" collapsed="false">
      <c r="B379" s="77"/>
      <c r="C379" s="7" t="s">
        <v>134</v>
      </c>
      <c r="D379" s="72" t="n">
        <v>-36.53</v>
      </c>
      <c r="E379" s="72" t="n">
        <v>-72.43</v>
      </c>
      <c r="F379" s="7" t="n">
        <v>5.7</v>
      </c>
      <c r="G379" s="72" t="n">
        <v>5.2</v>
      </c>
      <c r="H379" s="72" t="n">
        <v>4</v>
      </c>
      <c r="I379" s="7" t="n">
        <v>2.8</v>
      </c>
      <c r="J379" s="72" t="n">
        <v>1.9</v>
      </c>
      <c r="K379" s="72" t="n">
        <v>1.4</v>
      </c>
      <c r="L379" s="7" t="n">
        <v>1.3</v>
      </c>
      <c r="M379" s="72" t="n">
        <v>1.6</v>
      </c>
      <c r="N379" s="72" t="n">
        <v>2.4</v>
      </c>
      <c r="O379" s="7" t="n">
        <v>3.6</v>
      </c>
      <c r="P379" s="72" t="n">
        <v>4.7</v>
      </c>
      <c r="Q379" s="72" t="n">
        <v>5.5</v>
      </c>
      <c r="R379" s="7" t="n">
        <v>1217</v>
      </c>
      <c r="S379" s="72"/>
      <c r="T379" s="73" t="n">
        <f aca="false">F379*$F$4</f>
        <v>176.7</v>
      </c>
      <c r="U379" s="74" t="n">
        <f aca="false">G379*$G$4</f>
        <v>145.6</v>
      </c>
      <c r="V379" s="73" t="n">
        <f aca="false">H379*$H$4</f>
        <v>124</v>
      </c>
      <c r="W379" s="73" t="n">
        <f aca="false">I379*$I$4</f>
        <v>84</v>
      </c>
      <c r="X379" s="74" t="n">
        <f aca="false">J379*$J$4</f>
        <v>58.9</v>
      </c>
      <c r="Y379" s="73" t="n">
        <f aca="false">K379*$K$4</f>
        <v>42</v>
      </c>
      <c r="Z379" s="73" t="n">
        <f aca="false">L379*$L$4</f>
        <v>40.3</v>
      </c>
      <c r="AA379" s="74" t="n">
        <f aca="false">M379*$M$4</f>
        <v>49.6</v>
      </c>
      <c r="AB379" s="73" t="n">
        <f aca="false">N379*$N$4</f>
        <v>72</v>
      </c>
      <c r="AC379" s="73" t="n">
        <f aca="false">O379*$O$4</f>
        <v>111.6</v>
      </c>
      <c r="AD379" s="74" t="n">
        <f aca="false">P379*$P$4</f>
        <v>141</v>
      </c>
      <c r="AE379" s="73" t="n">
        <f aca="false">Q379*$Q$4</f>
        <v>170.5</v>
      </c>
      <c r="AF379" s="73" t="n">
        <f aca="false">SUM(T379:AE379)</f>
        <v>1216.2</v>
      </c>
      <c r="AH379" s="12" t="s">
        <v>162</v>
      </c>
    </row>
    <row r="380" customFormat="false" ht="15.75" hidden="false" customHeight="false" outlineLevel="0" collapsed="false">
      <c r="B380" s="77"/>
      <c r="C380" s="12" t="s">
        <v>173</v>
      </c>
      <c r="D380" s="69" t="n">
        <v>-37.68</v>
      </c>
      <c r="E380" s="69" t="n">
        <v>-72</v>
      </c>
      <c r="F380" s="12" t="n">
        <v>4.8</v>
      </c>
      <c r="G380" s="69" t="n">
        <v>4.3</v>
      </c>
      <c r="H380" s="69" t="n">
        <v>3.4</v>
      </c>
      <c r="I380" s="12" t="n">
        <v>2.4</v>
      </c>
      <c r="J380" s="69" t="n">
        <v>1.5</v>
      </c>
      <c r="K380" s="69" t="n">
        <v>1.2</v>
      </c>
      <c r="L380" s="12" t="n">
        <v>1.1</v>
      </c>
      <c r="M380" s="69" t="n">
        <v>1.4</v>
      </c>
      <c r="N380" s="69" t="n">
        <v>2.1</v>
      </c>
      <c r="O380" s="12" t="n">
        <v>3</v>
      </c>
      <c r="P380" s="69" t="n">
        <v>4</v>
      </c>
      <c r="Q380" s="69" t="n">
        <v>4.7</v>
      </c>
      <c r="R380" s="12" t="n">
        <v>1026</v>
      </c>
      <c r="S380" s="69"/>
      <c r="T380" s="70" t="n">
        <f aca="false">F380*$F$4</f>
        <v>148.8</v>
      </c>
      <c r="U380" s="71" t="n">
        <f aca="false">G380*$G$4</f>
        <v>120.4</v>
      </c>
      <c r="V380" s="70" t="n">
        <f aca="false">H380*$H$4</f>
        <v>105.4</v>
      </c>
      <c r="W380" s="70" t="n">
        <f aca="false">I380*$I$4</f>
        <v>72</v>
      </c>
      <c r="X380" s="71" t="n">
        <f aca="false">J380*$J$4</f>
        <v>46.5</v>
      </c>
      <c r="Y380" s="70" t="n">
        <f aca="false">K380*$K$4</f>
        <v>36</v>
      </c>
      <c r="Z380" s="70" t="n">
        <f aca="false">L380*$L$4</f>
        <v>34.1</v>
      </c>
      <c r="AA380" s="71" t="n">
        <f aca="false">M380*$M$4</f>
        <v>43.4</v>
      </c>
      <c r="AB380" s="70" t="n">
        <f aca="false">N380*$N$4</f>
        <v>63</v>
      </c>
      <c r="AC380" s="70" t="n">
        <f aca="false">O380*$O$4</f>
        <v>93</v>
      </c>
      <c r="AD380" s="71" t="n">
        <f aca="false">P380*$P$4</f>
        <v>120</v>
      </c>
      <c r="AE380" s="70" t="n">
        <f aca="false">Q380*$Q$4</f>
        <v>145.7</v>
      </c>
      <c r="AF380" s="70" t="n">
        <f aca="false">SUM(T380:AE380)</f>
        <v>1028.3</v>
      </c>
      <c r="AH380" s="12" t="s">
        <v>163</v>
      </c>
    </row>
    <row r="381" customFormat="false" ht="15.75" hidden="false" customHeight="false" outlineLevel="0" collapsed="false">
      <c r="B381" s="77"/>
      <c r="C381" s="7" t="s">
        <v>178</v>
      </c>
      <c r="D381" s="72" t="n">
        <v>-37.47</v>
      </c>
      <c r="E381" s="72" t="n">
        <v>-71.98</v>
      </c>
      <c r="F381" s="7" t="n">
        <v>4.9</v>
      </c>
      <c r="G381" s="72" t="n">
        <v>4.4</v>
      </c>
      <c r="H381" s="72" t="n">
        <v>3.4</v>
      </c>
      <c r="I381" s="7" t="n">
        <v>2.4</v>
      </c>
      <c r="J381" s="72" t="n">
        <v>1.5</v>
      </c>
      <c r="K381" s="72" t="n">
        <v>1.2</v>
      </c>
      <c r="L381" s="7" t="n">
        <v>1.2</v>
      </c>
      <c r="M381" s="72" t="n">
        <v>1.4</v>
      </c>
      <c r="N381" s="72" t="n">
        <v>2.1</v>
      </c>
      <c r="O381" s="7" t="n">
        <v>3.1</v>
      </c>
      <c r="P381" s="72" t="n">
        <v>4.1</v>
      </c>
      <c r="Q381" s="72" t="n">
        <v>4.8</v>
      </c>
      <c r="R381" s="7" t="n">
        <v>1046</v>
      </c>
      <c r="S381" s="72"/>
      <c r="T381" s="73" t="n">
        <f aca="false">F381*$F$4</f>
        <v>151.9</v>
      </c>
      <c r="U381" s="74" t="n">
        <f aca="false">G381*$G$4</f>
        <v>123.2</v>
      </c>
      <c r="V381" s="73" t="n">
        <f aca="false">H381*$H$4</f>
        <v>105.4</v>
      </c>
      <c r="W381" s="73" t="n">
        <f aca="false">I381*$I$4</f>
        <v>72</v>
      </c>
      <c r="X381" s="74" t="n">
        <f aca="false">J381*$J$4</f>
        <v>46.5</v>
      </c>
      <c r="Y381" s="73" t="n">
        <f aca="false">K381*$K$4</f>
        <v>36</v>
      </c>
      <c r="Z381" s="73" t="n">
        <f aca="false">L381*$L$4</f>
        <v>37.2</v>
      </c>
      <c r="AA381" s="74" t="n">
        <f aca="false">M381*$M$4</f>
        <v>43.4</v>
      </c>
      <c r="AB381" s="73" t="n">
        <f aca="false">N381*$N$4</f>
        <v>63</v>
      </c>
      <c r="AC381" s="73" t="n">
        <f aca="false">O381*$O$4</f>
        <v>96.1</v>
      </c>
      <c r="AD381" s="74" t="n">
        <f aca="false">P381*$P$4</f>
        <v>123</v>
      </c>
      <c r="AE381" s="73" t="n">
        <f aca="false">Q381*$Q$4</f>
        <v>148.8</v>
      </c>
      <c r="AF381" s="73" t="n">
        <f aca="false">SUM(T381:AE381)</f>
        <v>1046.5</v>
      </c>
      <c r="AH381" s="7" t="s">
        <v>164</v>
      </c>
    </row>
    <row r="382" customFormat="false" ht="15.75" hidden="false" customHeight="false" outlineLevel="0" collapsed="false">
      <c r="B382" s="77"/>
      <c r="C382" s="12" t="s">
        <v>180</v>
      </c>
      <c r="D382" s="69" t="n">
        <v>-36.74</v>
      </c>
      <c r="E382" s="69" t="n">
        <v>-72.48</v>
      </c>
      <c r="F382" s="12" t="n">
        <v>5.7</v>
      </c>
      <c r="G382" s="69" t="n">
        <v>5</v>
      </c>
      <c r="H382" s="69" t="n">
        <v>4</v>
      </c>
      <c r="I382" s="12" t="n">
        <v>2.8</v>
      </c>
      <c r="J382" s="69" t="n">
        <v>1.8</v>
      </c>
      <c r="K382" s="69" t="n">
        <v>1.3</v>
      </c>
      <c r="L382" s="12" t="n">
        <v>1.2</v>
      </c>
      <c r="M382" s="69" t="n">
        <v>1.6</v>
      </c>
      <c r="N382" s="69" t="n">
        <v>2.4</v>
      </c>
      <c r="O382" s="12" t="n">
        <v>3.5</v>
      </c>
      <c r="P382" s="69" t="n">
        <v>4.6</v>
      </c>
      <c r="Q382" s="69" t="n">
        <v>5.5</v>
      </c>
      <c r="R382" s="12" t="n">
        <v>1196</v>
      </c>
      <c r="S382" s="69"/>
      <c r="T382" s="70" t="n">
        <f aca="false">F382*$F$4</f>
        <v>176.7</v>
      </c>
      <c r="U382" s="71" t="n">
        <f aca="false">G382*$G$4</f>
        <v>140</v>
      </c>
      <c r="V382" s="70" t="n">
        <f aca="false">H382*$H$4</f>
        <v>124</v>
      </c>
      <c r="W382" s="70" t="n">
        <f aca="false">I382*$I$4</f>
        <v>84</v>
      </c>
      <c r="X382" s="71" t="n">
        <f aca="false">J382*$J$4</f>
        <v>55.8</v>
      </c>
      <c r="Y382" s="70" t="n">
        <f aca="false">K382*$K$4</f>
        <v>39</v>
      </c>
      <c r="Z382" s="70" t="n">
        <f aca="false">L382*$L$4</f>
        <v>37.2</v>
      </c>
      <c r="AA382" s="71" t="n">
        <f aca="false">M382*$M$4</f>
        <v>49.6</v>
      </c>
      <c r="AB382" s="70" t="n">
        <f aca="false">N382*$N$4</f>
        <v>72</v>
      </c>
      <c r="AC382" s="70" t="n">
        <f aca="false">O382*$O$4</f>
        <v>108.5</v>
      </c>
      <c r="AD382" s="71" t="n">
        <f aca="false">P382*$P$4</f>
        <v>138</v>
      </c>
      <c r="AE382" s="70" t="n">
        <f aca="false">Q382*$Q$4</f>
        <v>170.5</v>
      </c>
      <c r="AF382" s="70" t="n">
        <f aca="false">SUM(T382:AE382)</f>
        <v>1195.3</v>
      </c>
      <c r="AH382" s="12" t="s">
        <v>165</v>
      </c>
    </row>
    <row r="383" customFormat="false" ht="15.75" hidden="false" customHeight="false" outlineLevel="0" collapsed="false">
      <c r="B383" s="77"/>
      <c r="C383" s="12" t="s">
        <v>187</v>
      </c>
      <c r="D383" s="69" t="n">
        <v>-36.28</v>
      </c>
      <c r="E383" s="69" t="n">
        <v>-72.54</v>
      </c>
      <c r="F383" s="12" t="n">
        <v>5.2</v>
      </c>
      <c r="G383" s="69" t="n">
        <v>4.7</v>
      </c>
      <c r="H383" s="69" t="n">
        <v>3.7</v>
      </c>
      <c r="I383" s="12" t="n">
        <v>2.7</v>
      </c>
      <c r="J383" s="69" t="n">
        <v>1.8</v>
      </c>
      <c r="K383" s="69" t="n">
        <v>1.4</v>
      </c>
      <c r="L383" s="12" t="n">
        <v>1.3</v>
      </c>
      <c r="M383" s="69" t="n">
        <v>1.7</v>
      </c>
      <c r="N383" s="69" t="n">
        <v>2.4</v>
      </c>
      <c r="O383" s="12" t="n">
        <v>3.4</v>
      </c>
      <c r="P383" s="69" t="n">
        <v>4.4</v>
      </c>
      <c r="Q383" s="69" t="n">
        <v>5.1</v>
      </c>
      <c r="R383" s="12" t="n">
        <v>1148</v>
      </c>
      <c r="S383" s="69"/>
      <c r="T383" s="70" t="n">
        <f aca="false">F383*$F$4</f>
        <v>161.2</v>
      </c>
      <c r="U383" s="71" t="n">
        <f aca="false">G383*$G$4</f>
        <v>131.6</v>
      </c>
      <c r="V383" s="70" t="n">
        <f aca="false">H383*$H$4</f>
        <v>114.7</v>
      </c>
      <c r="W383" s="70" t="n">
        <f aca="false">I383*$I$4</f>
        <v>81</v>
      </c>
      <c r="X383" s="71" t="n">
        <f aca="false">J383*$J$4</f>
        <v>55.8</v>
      </c>
      <c r="Y383" s="70" t="n">
        <f aca="false">K383*$K$4</f>
        <v>42</v>
      </c>
      <c r="Z383" s="70" t="n">
        <f aca="false">L383*$L$4</f>
        <v>40.3</v>
      </c>
      <c r="AA383" s="71" t="n">
        <f aca="false">M383*$M$4</f>
        <v>52.7</v>
      </c>
      <c r="AB383" s="70" t="n">
        <f aca="false">N383*$N$4</f>
        <v>72</v>
      </c>
      <c r="AC383" s="70" t="n">
        <f aca="false">O383*$O$4</f>
        <v>105.4</v>
      </c>
      <c r="AD383" s="71" t="n">
        <f aca="false">P383*$P$4</f>
        <v>132</v>
      </c>
      <c r="AE383" s="70" t="n">
        <f aca="false">Q383*$Q$4</f>
        <v>158.1</v>
      </c>
      <c r="AF383" s="70" t="n">
        <f aca="false">SUM(T383:AE383)</f>
        <v>1146.8</v>
      </c>
      <c r="AH383" s="12" t="s">
        <v>166</v>
      </c>
    </row>
    <row r="384" customFormat="false" ht="15.75" hidden="false" customHeight="false" outlineLevel="0" collapsed="false">
      <c r="B384" s="77"/>
      <c r="C384" s="7" t="s">
        <v>188</v>
      </c>
      <c r="D384" s="72" t="n">
        <v>-37.72</v>
      </c>
      <c r="E384" s="72" t="n">
        <v>-71.91</v>
      </c>
      <c r="F384" s="7" t="n">
        <v>4.7</v>
      </c>
      <c r="G384" s="72" t="n">
        <v>4.2</v>
      </c>
      <c r="H384" s="72" t="n">
        <v>3.3</v>
      </c>
      <c r="I384" s="7" t="n">
        <v>2.3</v>
      </c>
      <c r="J384" s="72" t="n">
        <v>1.5</v>
      </c>
      <c r="K384" s="72" t="n">
        <v>1.1</v>
      </c>
      <c r="L384" s="7" t="n">
        <v>1.1</v>
      </c>
      <c r="M384" s="72" t="n">
        <v>1.4</v>
      </c>
      <c r="N384" s="72" t="n">
        <v>2</v>
      </c>
      <c r="O384" s="7" t="n">
        <v>3</v>
      </c>
      <c r="P384" s="72" t="n">
        <v>3.9</v>
      </c>
      <c r="Q384" s="72" t="n">
        <v>4.6</v>
      </c>
      <c r="R384" s="7" t="n">
        <v>1006</v>
      </c>
      <c r="S384" s="72"/>
      <c r="T384" s="73" t="n">
        <f aca="false">F384*$F$4</f>
        <v>145.7</v>
      </c>
      <c r="U384" s="74" t="n">
        <f aca="false">G384*$G$4</f>
        <v>117.6</v>
      </c>
      <c r="V384" s="73" t="n">
        <f aca="false">H384*$H$4</f>
        <v>102.3</v>
      </c>
      <c r="W384" s="73" t="n">
        <f aca="false">I384*$I$4</f>
        <v>69</v>
      </c>
      <c r="X384" s="74" t="n">
        <f aca="false">J384*$J$4</f>
        <v>46.5</v>
      </c>
      <c r="Y384" s="73" t="n">
        <f aca="false">K384*$K$4</f>
        <v>33</v>
      </c>
      <c r="Z384" s="73" t="n">
        <f aca="false">L384*$L$4</f>
        <v>34.1</v>
      </c>
      <c r="AA384" s="74" t="n">
        <f aca="false">M384*$M$4</f>
        <v>43.4</v>
      </c>
      <c r="AB384" s="73" t="n">
        <f aca="false">N384*$N$4</f>
        <v>60</v>
      </c>
      <c r="AC384" s="73" t="n">
        <f aca="false">O384*$O$4</f>
        <v>93</v>
      </c>
      <c r="AD384" s="74" t="n">
        <f aca="false">P384*$P$4</f>
        <v>117</v>
      </c>
      <c r="AE384" s="73" t="n">
        <f aca="false">Q384*$Q$4</f>
        <v>142.6</v>
      </c>
      <c r="AF384" s="73" t="n">
        <f aca="false">SUM(T384:AE384)</f>
        <v>1004.2</v>
      </c>
      <c r="AH384" s="12" t="s">
        <v>167</v>
      </c>
    </row>
    <row r="385" customFormat="false" ht="15.75" hidden="false" customHeight="false" outlineLevel="0" collapsed="false">
      <c r="B385" s="77"/>
      <c r="C385" s="12" t="s">
        <v>190</v>
      </c>
      <c r="D385" s="69" t="n">
        <v>-36.63</v>
      </c>
      <c r="E385" s="69" t="n">
        <v>-72.79</v>
      </c>
      <c r="F385" s="12" t="n">
        <v>4.8</v>
      </c>
      <c r="G385" s="69" t="n">
        <v>4.4</v>
      </c>
      <c r="H385" s="69" t="n">
        <v>3.5</v>
      </c>
      <c r="I385" s="12" t="n">
        <v>2.5</v>
      </c>
      <c r="J385" s="69" t="n">
        <v>1.7</v>
      </c>
      <c r="K385" s="69" t="n">
        <v>1.3</v>
      </c>
      <c r="L385" s="12" t="n">
        <v>1.3</v>
      </c>
      <c r="M385" s="69" t="n">
        <v>1.6</v>
      </c>
      <c r="N385" s="69" t="n">
        <v>2.3</v>
      </c>
      <c r="O385" s="12" t="n">
        <v>3.2</v>
      </c>
      <c r="P385" s="69" t="n">
        <v>4.1</v>
      </c>
      <c r="Q385" s="69" t="n">
        <v>4.8</v>
      </c>
      <c r="R385" s="12" t="n">
        <v>1084</v>
      </c>
      <c r="S385" s="69"/>
      <c r="T385" s="70" t="n">
        <f aca="false">F385*$F$4</f>
        <v>148.8</v>
      </c>
      <c r="U385" s="71" t="n">
        <f aca="false">G385*$G$4</f>
        <v>123.2</v>
      </c>
      <c r="V385" s="70" t="n">
        <f aca="false">H385*$H$4</f>
        <v>108.5</v>
      </c>
      <c r="W385" s="70" t="n">
        <f aca="false">I385*$I$4</f>
        <v>75</v>
      </c>
      <c r="X385" s="71" t="n">
        <f aca="false">J385*$J$4</f>
        <v>52.7</v>
      </c>
      <c r="Y385" s="70" t="n">
        <f aca="false">K385*$K$4</f>
        <v>39</v>
      </c>
      <c r="Z385" s="70" t="n">
        <f aca="false">L385*$L$4</f>
        <v>40.3</v>
      </c>
      <c r="AA385" s="71" t="n">
        <f aca="false">M385*$M$4</f>
        <v>49.6</v>
      </c>
      <c r="AB385" s="70" t="n">
        <f aca="false">N385*$N$4</f>
        <v>69</v>
      </c>
      <c r="AC385" s="70" t="n">
        <f aca="false">O385*$O$4</f>
        <v>99.2</v>
      </c>
      <c r="AD385" s="71" t="n">
        <f aca="false">P385*$P$4</f>
        <v>123</v>
      </c>
      <c r="AE385" s="70" t="n">
        <f aca="false">Q385*$Q$4</f>
        <v>148.8</v>
      </c>
      <c r="AF385" s="70" t="n">
        <f aca="false">SUM(T385:AE385)</f>
        <v>1077.1</v>
      </c>
      <c r="AH385" s="7" t="s">
        <v>168</v>
      </c>
    </row>
    <row r="386" customFormat="false" ht="15.75" hidden="false" customHeight="false" outlineLevel="0" collapsed="false">
      <c r="B386" s="77"/>
      <c r="C386" s="7" t="s">
        <v>194</v>
      </c>
      <c r="D386" s="72" t="n">
        <v>-37.63</v>
      </c>
      <c r="E386" s="72" t="n">
        <v>-72.47</v>
      </c>
      <c r="F386" s="7" t="n">
        <v>5.4</v>
      </c>
      <c r="G386" s="72" t="n">
        <v>4.8</v>
      </c>
      <c r="H386" s="72" t="n">
        <v>3.8</v>
      </c>
      <c r="I386" s="7" t="n">
        <v>2.6</v>
      </c>
      <c r="J386" s="72" t="n">
        <v>1.7</v>
      </c>
      <c r="K386" s="72" t="n">
        <v>1.2</v>
      </c>
      <c r="L386" s="7" t="n">
        <v>1.1</v>
      </c>
      <c r="M386" s="72" t="n">
        <v>1.5</v>
      </c>
      <c r="N386" s="72" t="n">
        <v>2.2</v>
      </c>
      <c r="O386" s="7" t="n">
        <v>3.3</v>
      </c>
      <c r="P386" s="72" t="n">
        <v>4.4</v>
      </c>
      <c r="Q386" s="72" t="n">
        <v>5.2</v>
      </c>
      <c r="R386" s="7" t="n">
        <v>1125</v>
      </c>
      <c r="S386" s="72"/>
      <c r="T386" s="73" t="n">
        <f aca="false">F386*$F$4</f>
        <v>167.4</v>
      </c>
      <c r="U386" s="74" t="n">
        <f aca="false">G386*$G$4</f>
        <v>134.4</v>
      </c>
      <c r="V386" s="73" t="n">
        <f aca="false">H386*$H$4</f>
        <v>117.8</v>
      </c>
      <c r="W386" s="73" t="n">
        <f aca="false">I386*$I$4</f>
        <v>78</v>
      </c>
      <c r="X386" s="74" t="n">
        <f aca="false">J386*$J$4</f>
        <v>52.7</v>
      </c>
      <c r="Y386" s="73" t="n">
        <f aca="false">K386*$K$4</f>
        <v>36</v>
      </c>
      <c r="Z386" s="73" t="n">
        <f aca="false">L386*$L$4</f>
        <v>34.1</v>
      </c>
      <c r="AA386" s="74" t="n">
        <f aca="false">M386*$M$4</f>
        <v>46.5</v>
      </c>
      <c r="AB386" s="73" t="n">
        <f aca="false">N386*$N$4</f>
        <v>66</v>
      </c>
      <c r="AC386" s="73" t="n">
        <f aca="false">O386*$O$4</f>
        <v>102.3</v>
      </c>
      <c r="AD386" s="74" t="n">
        <f aca="false">P386*$P$4</f>
        <v>132</v>
      </c>
      <c r="AE386" s="73" t="n">
        <f aca="false">Q386*$Q$4</f>
        <v>161.2</v>
      </c>
      <c r="AF386" s="73" t="n">
        <f aca="false">SUM(T386:AE386)</f>
        <v>1128.4</v>
      </c>
      <c r="AH386" s="12" t="s">
        <v>169</v>
      </c>
    </row>
    <row r="387" customFormat="false" ht="15.75" hidden="false" customHeight="false" outlineLevel="0" collapsed="false">
      <c r="B387" s="77"/>
      <c r="C387" s="12" t="s">
        <v>196</v>
      </c>
      <c r="D387" s="69" t="n">
        <v>-37.67</v>
      </c>
      <c r="E387" s="69" t="n">
        <v>-72.59</v>
      </c>
      <c r="F387" s="12" t="n">
        <v>5.5</v>
      </c>
      <c r="G387" s="69" t="n">
        <v>4.9</v>
      </c>
      <c r="H387" s="69" t="n">
        <v>3.8</v>
      </c>
      <c r="I387" s="12" t="n">
        <v>2.6</v>
      </c>
      <c r="J387" s="69" t="n">
        <v>1.8</v>
      </c>
      <c r="K387" s="69" t="n">
        <v>1.2</v>
      </c>
      <c r="L387" s="12" t="n">
        <v>1.2</v>
      </c>
      <c r="M387" s="69" t="n">
        <v>1.5</v>
      </c>
      <c r="N387" s="69" t="n">
        <v>2.2</v>
      </c>
      <c r="O387" s="12" t="n">
        <v>3.3</v>
      </c>
      <c r="P387" s="69" t="n">
        <v>4.4</v>
      </c>
      <c r="Q387" s="69" t="n">
        <v>5.2</v>
      </c>
      <c r="R387" s="12" t="n">
        <v>1140</v>
      </c>
      <c r="S387" s="69"/>
      <c r="T387" s="70" t="n">
        <f aca="false">F387*$F$4</f>
        <v>170.5</v>
      </c>
      <c r="U387" s="71" t="n">
        <f aca="false">G387*$G$4</f>
        <v>137.2</v>
      </c>
      <c r="V387" s="70" t="n">
        <f aca="false">H387*$H$4</f>
        <v>117.8</v>
      </c>
      <c r="W387" s="70" t="n">
        <f aca="false">I387*$I$4</f>
        <v>78</v>
      </c>
      <c r="X387" s="71" t="n">
        <f aca="false">J387*$J$4</f>
        <v>55.8</v>
      </c>
      <c r="Y387" s="70" t="n">
        <f aca="false">K387*$K$4</f>
        <v>36</v>
      </c>
      <c r="Z387" s="70" t="n">
        <f aca="false">L387*$L$4</f>
        <v>37.2</v>
      </c>
      <c r="AA387" s="71" t="n">
        <f aca="false">M387*$M$4</f>
        <v>46.5</v>
      </c>
      <c r="AB387" s="70" t="n">
        <f aca="false">N387*$N$4</f>
        <v>66</v>
      </c>
      <c r="AC387" s="70" t="n">
        <f aca="false">O387*$O$4</f>
        <v>102.3</v>
      </c>
      <c r="AD387" s="71" t="n">
        <f aca="false">P387*$P$4</f>
        <v>132</v>
      </c>
      <c r="AE387" s="70" t="n">
        <f aca="false">Q387*$Q$4</f>
        <v>161.2</v>
      </c>
      <c r="AF387" s="70" t="n">
        <f aca="false">SUM(T387:AE387)</f>
        <v>1140.5</v>
      </c>
      <c r="AH387" s="12" t="s">
        <v>170</v>
      </c>
    </row>
    <row r="388" customFormat="false" ht="15.75" hidden="false" customHeight="false" outlineLevel="0" collapsed="false">
      <c r="B388" s="77"/>
      <c r="C388" s="7" t="s">
        <v>200</v>
      </c>
      <c r="D388" s="72" t="n">
        <v>-37.13</v>
      </c>
      <c r="E388" s="72" t="n">
        <v>-72.73</v>
      </c>
      <c r="F388" s="7" t="n">
        <v>5.2</v>
      </c>
      <c r="G388" s="72" t="n">
        <v>4.7</v>
      </c>
      <c r="H388" s="72" t="n">
        <v>3.7</v>
      </c>
      <c r="I388" s="7" t="n">
        <v>2.6</v>
      </c>
      <c r="J388" s="72" t="n">
        <v>1.7</v>
      </c>
      <c r="K388" s="72" t="n">
        <v>1.3</v>
      </c>
      <c r="L388" s="7" t="n">
        <v>1.2</v>
      </c>
      <c r="M388" s="72" t="n">
        <v>1.5</v>
      </c>
      <c r="N388" s="72" t="n">
        <v>2.3</v>
      </c>
      <c r="O388" s="7" t="n">
        <v>3.3</v>
      </c>
      <c r="P388" s="72" t="n">
        <v>4.3</v>
      </c>
      <c r="Q388" s="72" t="n">
        <v>5</v>
      </c>
      <c r="R388" s="7" t="n">
        <v>1112</v>
      </c>
      <c r="S388" s="72"/>
      <c r="T388" s="73" t="n">
        <f aca="false">F388*$F$4</f>
        <v>161.2</v>
      </c>
      <c r="U388" s="74" t="n">
        <f aca="false">G388*$G$4</f>
        <v>131.6</v>
      </c>
      <c r="V388" s="73" t="n">
        <f aca="false">H388*$H$4</f>
        <v>114.7</v>
      </c>
      <c r="W388" s="73" t="n">
        <f aca="false">I388*$I$4</f>
        <v>78</v>
      </c>
      <c r="X388" s="74" t="n">
        <f aca="false">J388*$J$4</f>
        <v>52.7</v>
      </c>
      <c r="Y388" s="73" t="n">
        <f aca="false">K388*$K$4</f>
        <v>39</v>
      </c>
      <c r="Z388" s="73" t="n">
        <f aca="false">L388*$L$4</f>
        <v>37.2</v>
      </c>
      <c r="AA388" s="74" t="n">
        <f aca="false">M388*$M$4</f>
        <v>46.5</v>
      </c>
      <c r="AB388" s="73" t="n">
        <f aca="false">N388*$N$4</f>
        <v>69</v>
      </c>
      <c r="AC388" s="73" t="n">
        <f aca="false">O388*$O$4</f>
        <v>102.3</v>
      </c>
      <c r="AD388" s="74" t="n">
        <f aca="false">P388*$P$4</f>
        <v>129</v>
      </c>
      <c r="AE388" s="73" t="n">
        <f aca="false">Q388*$Q$4</f>
        <v>155</v>
      </c>
      <c r="AF388" s="73" t="n">
        <f aca="false">SUM(T388:AE388)</f>
        <v>1116.2</v>
      </c>
      <c r="AH388" s="12" t="s">
        <v>171</v>
      </c>
    </row>
    <row r="389" customFormat="false" ht="15.75" hidden="false" customHeight="false" outlineLevel="0" collapsed="false">
      <c r="B389" s="77"/>
      <c r="C389" s="12" t="s">
        <v>212</v>
      </c>
      <c r="D389" s="69" t="n">
        <v>-36.68</v>
      </c>
      <c r="E389" s="69" t="n">
        <v>-72.28</v>
      </c>
      <c r="F389" s="12" t="n">
        <v>6.1</v>
      </c>
      <c r="G389" s="69" t="n">
        <v>5.4</v>
      </c>
      <c r="H389" s="69" t="n">
        <v>4.2</v>
      </c>
      <c r="I389" s="12" t="n">
        <v>2.9</v>
      </c>
      <c r="J389" s="69" t="n">
        <v>1.9</v>
      </c>
      <c r="K389" s="69" t="n">
        <v>1.4</v>
      </c>
      <c r="L389" s="12" t="n">
        <v>1.3</v>
      </c>
      <c r="M389" s="69" t="n">
        <v>1.7</v>
      </c>
      <c r="N389" s="69" t="n">
        <v>2.5</v>
      </c>
      <c r="O389" s="12" t="n">
        <v>3.7</v>
      </c>
      <c r="P389" s="69" t="n">
        <v>4.9</v>
      </c>
      <c r="Q389" s="69" t="n">
        <v>5.8</v>
      </c>
      <c r="R389" s="12" t="n">
        <v>1267</v>
      </c>
      <c r="S389" s="69"/>
      <c r="T389" s="70" t="n">
        <f aca="false">F389*$F$4</f>
        <v>189.1</v>
      </c>
      <c r="U389" s="71" t="n">
        <f aca="false">G389*$G$4</f>
        <v>151.2</v>
      </c>
      <c r="V389" s="70" t="n">
        <f aca="false">H389*$H$4</f>
        <v>130.2</v>
      </c>
      <c r="W389" s="70" t="n">
        <f aca="false">I389*$I$4</f>
        <v>87</v>
      </c>
      <c r="X389" s="71" t="n">
        <f aca="false">J389*$J$4</f>
        <v>58.9</v>
      </c>
      <c r="Y389" s="70" t="n">
        <f aca="false">K389*$K$4</f>
        <v>42</v>
      </c>
      <c r="Z389" s="70" t="n">
        <f aca="false">L389*$L$4</f>
        <v>40.3</v>
      </c>
      <c r="AA389" s="71" t="n">
        <f aca="false">M389*$M$4</f>
        <v>52.7</v>
      </c>
      <c r="AB389" s="70" t="n">
        <f aca="false">N389*$N$4</f>
        <v>75</v>
      </c>
      <c r="AC389" s="70" t="n">
        <f aca="false">O389*$O$4</f>
        <v>114.7</v>
      </c>
      <c r="AD389" s="71" t="n">
        <f aca="false">P389*$P$4</f>
        <v>147</v>
      </c>
      <c r="AE389" s="70" t="n">
        <f aca="false">Q389*$Q$4</f>
        <v>179.8</v>
      </c>
      <c r="AF389" s="70" t="n">
        <f aca="false">SUM(T389:AE389)</f>
        <v>1267.9</v>
      </c>
      <c r="AH389" s="7" t="s">
        <v>172</v>
      </c>
    </row>
    <row r="390" customFormat="false" ht="15.75" hidden="false" customHeight="false" outlineLevel="0" collapsed="false">
      <c r="B390" s="77"/>
      <c r="C390" s="7" t="s">
        <v>217</v>
      </c>
      <c r="D390" s="72" t="n">
        <v>-36.43</v>
      </c>
      <c r="E390" s="72" t="n">
        <v>-71.96</v>
      </c>
      <c r="F390" s="7" t="n">
        <v>6.1</v>
      </c>
      <c r="G390" s="72" t="n">
        <v>5.4</v>
      </c>
      <c r="H390" s="72" t="n">
        <v>4.2</v>
      </c>
      <c r="I390" s="7" t="n">
        <v>2.9</v>
      </c>
      <c r="J390" s="72" t="n">
        <v>1.9</v>
      </c>
      <c r="K390" s="72" t="n">
        <v>1.4</v>
      </c>
      <c r="L390" s="7" t="n">
        <v>1.3</v>
      </c>
      <c r="M390" s="72" t="n">
        <v>1.7</v>
      </c>
      <c r="N390" s="72" t="n">
        <v>2.5</v>
      </c>
      <c r="O390" s="7" t="n">
        <v>3.7</v>
      </c>
      <c r="P390" s="72" t="n">
        <v>5</v>
      </c>
      <c r="Q390" s="72" t="n">
        <v>5.9</v>
      </c>
      <c r="R390" s="7" t="n">
        <v>1277</v>
      </c>
      <c r="S390" s="72"/>
      <c r="T390" s="73" t="n">
        <f aca="false">F390*$F$4</f>
        <v>189.1</v>
      </c>
      <c r="U390" s="74" t="n">
        <f aca="false">G390*$G$4</f>
        <v>151.2</v>
      </c>
      <c r="V390" s="73" t="n">
        <f aca="false">H390*$H$4</f>
        <v>130.2</v>
      </c>
      <c r="W390" s="73" t="n">
        <f aca="false">I390*$I$4</f>
        <v>87</v>
      </c>
      <c r="X390" s="74" t="n">
        <f aca="false">J390*$J$4</f>
        <v>58.9</v>
      </c>
      <c r="Y390" s="73" t="n">
        <f aca="false">K390*$K$4</f>
        <v>42</v>
      </c>
      <c r="Z390" s="73" t="n">
        <f aca="false">L390*$L$4</f>
        <v>40.3</v>
      </c>
      <c r="AA390" s="74" t="n">
        <f aca="false">M390*$M$4</f>
        <v>52.7</v>
      </c>
      <c r="AB390" s="73" t="n">
        <f aca="false">N390*$N$4</f>
        <v>75</v>
      </c>
      <c r="AC390" s="73" t="n">
        <f aca="false">O390*$O$4</f>
        <v>114.7</v>
      </c>
      <c r="AD390" s="74" t="n">
        <f aca="false">P390*$P$4</f>
        <v>150</v>
      </c>
      <c r="AE390" s="73" t="n">
        <f aca="false">Q390*$Q$4</f>
        <v>182.9</v>
      </c>
      <c r="AF390" s="73" t="n">
        <f aca="false">SUM(T390:AE390)</f>
        <v>1274</v>
      </c>
      <c r="AH390" s="12" t="s">
        <v>173</v>
      </c>
    </row>
    <row r="391" customFormat="false" ht="15.75" hidden="false" customHeight="false" outlineLevel="0" collapsed="false">
      <c r="B391" s="77"/>
      <c r="C391" s="12" t="s">
        <v>219</v>
      </c>
      <c r="D391" s="69" t="n">
        <v>-36.56</v>
      </c>
      <c r="E391" s="69" t="n">
        <v>-71.55</v>
      </c>
      <c r="F391" s="12" t="n">
        <v>5.6</v>
      </c>
      <c r="G391" s="69" t="n">
        <v>5.1</v>
      </c>
      <c r="H391" s="69" t="n">
        <v>4</v>
      </c>
      <c r="I391" s="12" t="n">
        <v>3</v>
      </c>
      <c r="J391" s="69" t="n">
        <v>2</v>
      </c>
      <c r="K391" s="69" t="n">
        <v>1.6</v>
      </c>
      <c r="L391" s="12" t="n">
        <v>1.5</v>
      </c>
      <c r="M391" s="69" t="n">
        <v>1.9</v>
      </c>
      <c r="N391" s="69" t="n">
        <v>2.5</v>
      </c>
      <c r="O391" s="12" t="n">
        <v>3.6</v>
      </c>
      <c r="P391" s="69" t="n">
        <v>4.7</v>
      </c>
      <c r="Q391" s="69" t="n">
        <v>5.4</v>
      </c>
      <c r="R391" s="12" t="n">
        <v>1237</v>
      </c>
      <c r="S391" s="69"/>
      <c r="T391" s="70" t="n">
        <f aca="false">F391*$F$4</f>
        <v>173.6</v>
      </c>
      <c r="U391" s="71" t="n">
        <f aca="false">G391*$G$4</f>
        <v>142.8</v>
      </c>
      <c r="V391" s="70" t="n">
        <f aca="false">H391*$H$4</f>
        <v>124</v>
      </c>
      <c r="W391" s="70" t="n">
        <f aca="false">I391*$I$4</f>
        <v>90</v>
      </c>
      <c r="X391" s="71" t="n">
        <f aca="false">J391*$J$4</f>
        <v>62</v>
      </c>
      <c r="Y391" s="70" t="n">
        <f aca="false">K391*$K$4</f>
        <v>48</v>
      </c>
      <c r="Z391" s="70" t="n">
        <f aca="false">L391*$L$4</f>
        <v>46.5</v>
      </c>
      <c r="AA391" s="71" t="n">
        <f aca="false">M391*$M$4</f>
        <v>58.9</v>
      </c>
      <c r="AB391" s="70" t="n">
        <f aca="false">N391*$N$4</f>
        <v>75</v>
      </c>
      <c r="AC391" s="70" t="n">
        <f aca="false">O391*$O$4</f>
        <v>111.6</v>
      </c>
      <c r="AD391" s="71" t="n">
        <f aca="false">P391*$P$4</f>
        <v>141</v>
      </c>
      <c r="AE391" s="70" t="n">
        <f aca="false">Q391*$Q$4</f>
        <v>167.4</v>
      </c>
      <c r="AF391" s="70" t="n">
        <f aca="false">SUM(T391:AE391)</f>
        <v>1240.8</v>
      </c>
      <c r="AH391" s="12" t="s">
        <v>174</v>
      </c>
    </row>
    <row r="392" customFormat="false" ht="15.75" hidden="false" customHeight="false" outlineLevel="0" collapsed="false">
      <c r="B392" s="77"/>
      <c r="C392" s="12" t="s">
        <v>225</v>
      </c>
      <c r="D392" s="69" t="n">
        <v>-36.28</v>
      </c>
      <c r="E392" s="69" t="n">
        <v>-71.82</v>
      </c>
      <c r="F392" s="12" t="n">
        <v>6.1</v>
      </c>
      <c r="G392" s="69" t="n">
        <v>5.5</v>
      </c>
      <c r="H392" s="69" t="n">
        <v>4.3</v>
      </c>
      <c r="I392" s="12" t="n">
        <v>3</v>
      </c>
      <c r="J392" s="69" t="n">
        <v>2</v>
      </c>
      <c r="K392" s="69" t="n">
        <v>1.5</v>
      </c>
      <c r="L392" s="12" t="n">
        <v>1.4</v>
      </c>
      <c r="M392" s="69" t="n">
        <v>1.7</v>
      </c>
      <c r="N392" s="69" t="n">
        <v>2.6</v>
      </c>
      <c r="O392" s="12" t="n">
        <v>3.7</v>
      </c>
      <c r="P392" s="69" t="n">
        <v>5</v>
      </c>
      <c r="Q392" s="69" t="n">
        <v>5.9</v>
      </c>
      <c r="R392" s="12" t="n">
        <v>1290</v>
      </c>
      <c r="S392" s="69"/>
      <c r="T392" s="70" t="n">
        <f aca="false">F392*$F$4</f>
        <v>189.1</v>
      </c>
      <c r="U392" s="71" t="n">
        <f aca="false">G392*$G$4</f>
        <v>154</v>
      </c>
      <c r="V392" s="70" t="n">
        <f aca="false">H392*$H$4</f>
        <v>133.3</v>
      </c>
      <c r="W392" s="70" t="n">
        <f aca="false">I392*$I$4</f>
        <v>90</v>
      </c>
      <c r="X392" s="71" t="n">
        <f aca="false">J392*$J$4</f>
        <v>62</v>
      </c>
      <c r="Y392" s="70" t="n">
        <f aca="false">K392*$K$4</f>
        <v>45</v>
      </c>
      <c r="Z392" s="70" t="n">
        <f aca="false">L392*$L$4</f>
        <v>43.4</v>
      </c>
      <c r="AA392" s="71" t="n">
        <f aca="false">M392*$M$4</f>
        <v>52.7</v>
      </c>
      <c r="AB392" s="70" t="n">
        <f aca="false">N392*$N$4</f>
        <v>78</v>
      </c>
      <c r="AC392" s="70" t="n">
        <f aca="false">O392*$O$4</f>
        <v>114.7</v>
      </c>
      <c r="AD392" s="71" t="n">
        <f aca="false">P392*$P$4</f>
        <v>150</v>
      </c>
      <c r="AE392" s="70" t="n">
        <f aca="false">Q392*$Q$4</f>
        <v>182.9</v>
      </c>
      <c r="AF392" s="70" t="n">
        <f aca="false">SUM(T392:AE392)</f>
        <v>1295.1</v>
      </c>
      <c r="AH392" s="7" t="s">
        <v>175</v>
      </c>
    </row>
    <row r="393" customFormat="false" ht="15.75" hidden="false" customHeight="false" outlineLevel="0" collapsed="false">
      <c r="B393" s="77"/>
      <c r="C393" s="7" t="s">
        <v>226</v>
      </c>
      <c r="D393" s="72" t="n">
        <v>-36.8</v>
      </c>
      <c r="E393" s="72" t="n">
        <v>-72.03</v>
      </c>
      <c r="F393" s="7" t="n">
        <v>6.1</v>
      </c>
      <c r="G393" s="72" t="n">
        <v>5.4</v>
      </c>
      <c r="H393" s="72" t="n">
        <v>4.2</v>
      </c>
      <c r="I393" s="7" t="n">
        <v>2.9</v>
      </c>
      <c r="J393" s="72" t="n">
        <v>1.9</v>
      </c>
      <c r="K393" s="72" t="n">
        <v>1.4</v>
      </c>
      <c r="L393" s="7" t="n">
        <v>1.3</v>
      </c>
      <c r="M393" s="72" t="n">
        <v>1.6</v>
      </c>
      <c r="N393" s="72" t="n">
        <v>2.4</v>
      </c>
      <c r="O393" s="7" t="n">
        <v>3.6</v>
      </c>
      <c r="P393" s="72" t="n">
        <v>4.9</v>
      </c>
      <c r="Q393" s="72" t="n">
        <v>5.8</v>
      </c>
      <c r="R393" s="7" t="n">
        <v>1255</v>
      </c>
      <c r="S393" s="72"/>
      <c r="T393" s="73" t="n">
        <f aca="false">F393*$F$4</f>
        <v>189.1</v>
      </c>
      <c r="U393" s="74" t="n">
        <f aca="false">G393*$G$4</f>
        <v>151.2</v>
      </c>
      <c r="V393" s="73" t="n">
        <f aca="false">H393*$H$4</f>
        <v>130.2</v>
      </c>
      <c r="W393" s="73" t="n">
        <f aca="false">I393*$I$4</f>
        <v>87</v>
      </c>
      <c r="X393" s="74" t="n">
        <f aca="false">J393*$J$4</f>
        <v>58.9</v>
      </c>
      <c r="Y393" s="73" t="n">
        <f aca="false">K393*$K$4</f>
        <v>42</v>
      </c>
      <c r="Z393" s="73" t="n">
        <f aca="false">L393*$L$4</f>
        <v>40.3</v>
      </c>
      <c r="AA393" s="74" t="n">
        <f aca="false">M393*$M$4</f>
        <v>49.6</v>
      </c>
      <c r="AB393" s="73" t="n">
        <f aca="false">N393*$N$4</f>
        <v>72</v>
      </c>
      <c r="AC393" s="73" t="n">
        <f aca="false">O393*$O$4</f>
        <v>111.6</v>
      </c>
      <c r="AD393" s="74" t="n">
        <f aca="false">P393*$P$4</f>
        <v>147</v>
      </c>
      <c r="AE393" s="73" t="n">
        <f aca="false">Q393*$Q$4</f>
        <v>179.8</v>
      </c>
      <c r="AF393" s="73" t="n">
        <f aca="false">SUM(T393:AE393)</f>
        <v>1258.7</v>
      </c>
      <c r="AH393" s="7" t="s">
        <v>176</v>
      </c>
    </row>
    <row r="394" customFormat="false" ht="15.75" hidden="false" customHeight="false" outlineLevel="0" collapsed="false">
      <c r="B394" s="77"/>
      <c r="C394" s="12" t="s">
        <v>231</v>
      </c>
      <c r="D394" s="69" t="n">
        <v>-36.5</v>
      </c>
      <c r="E394" s="69" t="n">
        <v>-72.22</v>
      </c>
      <c r="F394" s="12" t="n">
        <v>6.2</v>
      </c>
      <c r="G394" s="69" t="n">
        <v>5.5</v>
      </c>
      <c r="H394" s="69" t="n">
        <v>4.3</v>
      </c>
      <c r="I394" s="12" t="n">
        <v>3</v>
      </c>
      <c r="J394" s="69" t="n">
        <v>1.9</v>
      </c>
      <c r="K394" s="69" t="n">
        <v>1.4</v>
      </c>
      <c r="L394" s="12" t="n">
        <v>1.3</v>
      </c>
      <c r="M394" s="69" t="n">
        <v>1.7</v>
      </c>
      <c r="N394" s="69" t="n">
        <v>2.5</v>
      </c>
      <c r="O394" s="12" t="n">
        <v>3.7</v>
      </c>
      <c r="P394" s="69" t="n">
        <v>5</v>
      </c>
      <c r="Q394" s="69" t="n">
        <v>5.9</v>
      </c>
      <c r="R394" s="12" t="n">
        <v>1288</v>
      </c>
      <c r="S394" s="69"/>
      <c r="T394" s="70" t="n">
        <f aca="false">F394*$F$4</f>
        <v>192.2</v>
      </c>
      <c r="U394" s="71" t="n">
        <f aca="false">G394*$G$4</f>
        <v>154</v>
      </c>
      <c r="V394" s="70" t="n">
        <f aca="false">H394*$H$4</f>
        <v>133.3</v>
      </c>
      <c r="W394" s="70" t="n">
        <f aca="false">I394*$I$4</f>
        <v>90</v>
      </c>
      <c r="X394" s="71" t="n">
        <f aca="false">J394*$J$4</f>
        <v>58.9</v>
      </c>
      <c r="Y394" s="70" t="n">
        <f aca="false">K394*$K$4</f>
        <v>42</v>
      </c>
      <c r="Z394" s="70" t="n">
        <f aca="false">L394*$L$4</f>
        <v>40.3</v>
      </c>
      <c r="AA394" s="71" t="n">
        <f aca="false">M394*$M$4</f>
        <v>52.7</v>
      </c>
      <c r="AB394" s="70" t="n">
        <f aca="false">N394*$N$4</f>
        <v>75</v>
      </c>
      <c r="AC394" s="70" t="n">
        <f aca="false">O394*$O$4</f>
        <v>114.7</v>
      </c>
      <c r="AD394" s="71" t="n">
        <f aca="false">P394*$P$4</f>
        <v>150</v>
      </c>
      <c r="AE394" s="70" t="n">
        <f aca="false">Q394*$Q$4</f>
        <v>182.9</v>
      </c>
      <c r="AF394" s="70" t="n">
        <f aca="false">SUM(T394:AE394)</f>
        <v>1286</v>
      </c>
      <c r="AH394" s="12" t="s">
        <v>177</v>
      </c>
    </row>
    <row r="395" customFormat="false" ht="15.75" hidden="false" customHeight="false" outlineLevel="0" collapsed="false">
      <c r="B395" s="77"/>
      <c r="C395" s="7" t="s">
        <v>238</v>
      </c>
      <c r="D395" s="72" t="n">
        <v>-37.26</v>
      </c>
      <c r="E395" s="72" t="n">
        <v>-72.73</v>
      </c>
      <c r="F395" s="7" t="n">
        <v>5.3</v>
      </c>
      <c r="G395" s="72" t="n">
        <v>4.8</v>
      </c>
      <c r="H395" s="72" t="n">
        <v>3.7</v>
      </c>
      <c r="I395" s="7" t="n">
        <v>2.6</v>
      </c>
      <c r="J395" s="72" t="n">
        <v>1.7</v>
      </c>
      <c r="K395" s="72" t="n">
        <v>1.2</v>
      </c>
      <c r="L395" s="7" t="n">
        <v>1.2</v>
      </c>
      <c r="M395" s="72" t="n">
        <v>1.5</v>
      </c>
      <c r="N395" s="72" t="n">
        <v>2.3</v>
      </c>
      <c r="O395" s="7" t="n">
        <v>3.3</v>
      </c>
      <c r="P395" s="72" t="n">
        <v>4.4</v>
      </c>
      <c r="Q395" s="72" t="n">
        <v>5.2</v>
      </c>
      <c r="R395" s="7" t="n">
        <v>1129</v>
      </c>
      <c r="S395" s="72"/>
      <c r="T395" s="73" t="n">
        <f aca="false">F395*$F$4</f>
        <v>164.3</v>
      </c>
      <c r="U395" s="74" t="n">
        <f aca="false">G395*$G$4</f>
        <v>134.4</v>
      </c>
      <c r="V395" s="73" t="n">
        <f aca="false">H395*$H$4</f>
        <v>114.7</v>
      </c>
      <c r="W395" s="73" t="n">
        <f aca="false">I395*$I$4</f>
        <v>78</v>
      </c>
      <c r="X395" s="74" t="n">
        <f aca="false">J395*$J$4</f>
        <v>52.7</v>
      </c>
      <c r="Y395" s="73" t="n">
        <f aca="false">K395*$K$4</f>
        <v>36</v>
      </c>
      <c r="Z395" s="73" t="n">
        <f aca="false">L395*$L$4</f>
        <v>37.2</v>
      </c>
      <c r="AA395" s="74" t="n">
        <f aca="false">M395*$M$4</f>
        <v>46.5</v>
      </c>
      <c r="AB395" s="73" t="n">
        <f aca="false">N395*$N$4</f>
        <v>69</v>
      </c>
      <c r="AC395" s="73" t="n">
        <f aca="false">O395*$O$4</f>
        <v>102.3</v>
      </c>
      <c r="AD395" s="74" t="n">
        <f aca="false">P395*$P$4</f>
        <v>132</v>
      </c>
      <c r="AE395" s="73" t="n">
        <f aca="false">Q395*$Q$4</f>
        <v>161.2</v>
      </c>
      <c r="AF395" s="73" t="n">
        <f aca="false">SUM(T395:AE395)</f>
        <v>1128.3</v>
      </c>
      <c r="AH395" s="7" t="s">
        <v>178</v>
      </c>
    </row>
    <row r="396" customFormat="false" ht="15.75" hidden="false" customHeight="false" outlineLevel="0" collapsed="false">
      <c r="B396" s="77"/>
      <c r="C396" s="12" t="s">
        <v>241</v>
      </c>
      <c r="D396" s="69" t="n">
        <v>-37.67</v>
      </c>
      <c r="E396" s="69" t="n">
        <v>-72.02</v>
      </c>
      <c r="F396" s="12" t="n">
        <v>4.8</v>
      </c>
      <c r="G396" s="69" t="n">
        <v>4.3</v>
      </c>
      <c r="H396" s="69" t="n">
        <v>3.4</v>
      </c>
      <c r="I396" s="12" t="n">
        <v>2.4</v>
      </c>
      <c r="J396" s="69" t="n">
        <v>1.5</v>
      </c>
      <c r="K396" s="69" t="n">
        <v>1.2</v>
      </c>
      <c r="L396" s="12" t="n">
        <v>1.1</v>
      </c>
      <c r="M396" s="69" t="n">
        <v>1.4</v>
      </c>
      <c r="N396" s="69" t="n">
        <v>2.1</v>
      </c>
      <c r="O396" s="12" t="n">
        <v>3</v>
      </c>
      <c r="P396" s="69" t="n">
        <v>4</v>
      </c>
      <c r="Q396" s="69" t="n">
        <v>4.7</v>
      </c>
      <c r="R396" s="12" t="n">
        <v>1030</v>
      </c>
      <c r="S396" s="69"/>
      <c r="T396" s="70" t="n">
        <f aca="false">F396*$F$4</f>
        <v>148.8</v>
      </c>
      <c r="U396" s="71" t="n">
        <f aca="false">G396*$G$4</f>
        <v>120.4</v>
      </c>
      <c r="V396" s="70" t="n">
        <f aca="false">H396*$H$4</f>
        <v>105.4</v>
      </c>
      <c r="W396" s="70" t="n">
        <f aca="false">I396*$I$4</f>
        <v>72</v>
      </c>
      <c r="X396" s="71" t="n">
        <f aca="false">J396*$J$4</f>
        <v>46.5</v>
      </c>
      <c r="Y396" s="70" t="n">
        <f aca="false">K396*$K$4</f>
        <v>36</v>
      </c>
      <c r="Z396" s="70" t="n">
        <f aca="false">L396*$L$4</f>
        <v>34.1</v>
      </c>
      <c r="AA396" s="71" t="n">
        <f aca="false">M396*$M$4</f>
        <v>43.4</v>
      </c>
      <c r="AB396" s="70" t="n">
        <f aca="false">N396*$N$4</f>
        <v>63</v>
      </c>
      <c r="AC396" s="70" t="n">
        <f aca="false">O396*$O$4</f>
        <v>93</v>
      </c>
      <c r="AD396" s="71" t="n">
        <f aca="false">P396*$P$4</f>
        <v>120</v>
      </c>
      <c r="AE396" s="70" t="n">
        <f aca="false">Q396*$Q$4</f>
        <v>145.7</v>
      </c>
      <c r="AF396" s="70" t="n">
        <f aca="false">SUM(T396:AE396)</f>
        <v>1028.3</v>
      </c>
      <c r="AH396" s="7" t="s">
        <v>179</v>
      </c>
    </row>
    <row r="397" customFormat="false" ht="15.75" hidden="false" customHeight="false" outlineLevel="0" collapsed="false">
      <c r="B397" s="77"/>
      <c r="C397" s="7" t="s">
        <v>243</v>
      </c>
      <c r="D397" s="72" t="n">
        <v>-37.18</v>
      </c>
      <c r="E397" s="72" t="n">
        <v>-72.94</v>
      </c>
      <c r="F397" s="7" t="n">
        <v>4.7</v>
      </c>
      <c r="G397" s="72" t="n">
        <v>4.3</v>
      </c>
      <c r="H397" s="72" t="n">
        <v>3.4</v>
      </c>
      <c r="I397" s="7" t="n">
        <v>2.3</v>
      </c>
      <c r="J397" s="72" t="n">
        <v>1.5</v>
      </c>
      <c r="K397" s="72" t="n">
        <v>1.1</v>
      </c>
      <c r="L397" s="7" t="n">
        <v>1.1</v>
      </c>
      <c r="M397" s="72" t="n">
        <v>1.5</v>
      </c>
      <c r="N397" s="72" t="n">
        <v>2.2</v>
      </c>
      <c r="O397" s="7" t="n">
        <v>3.1</v>
      </c>
      <c r="P397" s="72" t="n">
        <v>4</v>
      </c>
      <c r="Q397" s="72" t="n">
        <v>4.7</v>
      </c>
      <c r="R397" s="7" t="n">
        <v>1030</v>
      </c>
      <c r="S397" s="72"/>
      <c r="T397" s="73" t="n">
        <f aca="false">F397*$F$4</f>
        <v>145.7</v>
      </c>
      <c r="U397" s="74" t="n">
        <f aca="false">G397*$G$4</f>
        <v>120.4</v>
      </c>
      <c r="V397" s="73" t="n">
        <f aca="false">H397*$H$4</f>
        <v>105.4</v>
      </c>
      <c r="W397" s="73" t="n">
        <f aca="false">I397*$I$4</f>
        <v>69</v>
      </c>
      <c r="X397" s="74" t="n">
        <f aca="false">J397*$J$4</f>
        <v>46.5</v>
      </c>
      <c r="Y397" s="73" t="n">
        <f aca="false">K397*$K$4</f>
        <v>33</v>
      </c>
      <c r="Z397" s="73" t="n">
        <f aca="false">L397*$L$4</f>
        <v>34.1</v>
      </c>
      <c r="AA397" s="74" t="n">
        <f aca="false">M397*$M$4</f>
        <v>46.5</v>
      </c>
      <c r="AB397" s="73" t="n">
        <f aca="false">N397*$N$4</f>
        <v>66</v>
      </c>
      <c r="AC397" s="73" t="n">
        <f aca="false">O397*$O$4</f>
        <v>96.1</v>
      </c>
      <c r="AD397" s="74" t="n">
        <f aca="false">P397*$P$4</f>
        <v>120</v>
      </c>
      <c r="AE397" s="73" t="n">
        <f aca="false">Q397*$Q$4</f>
        <v>145.7</v>
      </c>
      <c r="AF397" s="73" t="n">
        <f aca="false">SUM(T397:AE397)</f>
        <v>1028.4</v>
      </c>
      <c r="AH397" s="12" t="s">
        <v>180</v>
      </c>
    </row>
    <row r="398" customFormat="false" ht="15.75" hidden="false" customHeight="false" outlineLevel="0" collapsed="false">
      <c r="B398" s="77"/>
      <c r="C398" s="12" t="s">
        <v>252</v>
      </c>
      <c r="D398" s="69" t="n">
        <v>-36.73</v>
      </c>
      <c r="E398" s="69" t="n">
        <v>-73.11</v>
      </c>
      <c r="F398" s="12" t="n">
        <v>4.3</v>
      </c>
      <c r="G398" s="69" t="n">
        <v>3.9</v>
      </c>
      <c r="H398" s="69" t="n">
        <v>3.2</v>
      </c>
      <c r="I398" s="12" t="n">
        <v>2.3</v>
      </c>
      <c r="J398" s="69" t="n">
        <v>1.6</v>
      </c>
      <c r="K398" s="69" t="n">
        <v>1.3</v>
      </c>
      <c r="L398" s="12" t="n">
        <v>1.2</v>
      </c>
      <c r="M398" s="69" t="n">
        <v>1.5</v>
      </c>
      <c r="N398" s="69" t="n">
        <v>2.2</v>
      </c>
      <c r="O398" s="12" t="n">
        <v>3</v>
      </c>
      <c r="P398" s="69" t="n">
        <v>3.7</v>
      </c>
      <c r="Q398" s="69" t="n">
        <v>4.2</v>
      </c>
      <c r="R398" s="12" t="n">
        <v>980</v>
      </c>
      <c r="S398" s="69"/>
      <c r="T398" s="70" t="n">
        <f aca="false">F398*$F$4</f>
        <v>133.3</v>
      </c>
      <c r="U398" s="71" t="n">
        <f aca="false">G398*$G$4</f>
        <v>109.2</v>
      </c>
      <c r="V398" s="70" t="n">
        <f aca="false">H398*$H$4</f>
        <v>99.2</v>
      </c>
      <c r="W398" s="70" t="n">
        <f aca="false">I398*$I$4</f>
        <v>69</v>
      </c>
      <c r="X398" s="71" t="n">
        <f aca="false">J398*$J$4</f>
        <v>49.6</v>
      </c>
      <c r="Y398" s="70" t="n">
        <f aca="false">K398*$K$4</f>
        <v>39</v>
      </c>
      <c r="Z398" s="70" t="n">
        <f aca="false">L398*$L$4</f>
        <v>37.2</v>
      </c>
      <c r="AA398" s="71" t="n">
        <f aca="false">M398*$M$4</f>
        <v>46.5</v>
      </c>
      <c r="AB398" s="70" t="n">
        <f aca="false">N398*$N$4</f>
        <v>66</v>
      </c>
      <c r="AC398" s="70" t="n">
        <f aca="false">O398*$O$4</f>
        <v>93</v>
      </c>
      <c r="AD398" s="71" t="n">
        <f aca="false">P398*$P$4</f>
        <v>111</v>
      </c>
      <c r="AE398" s="70" t="n">
        <f aca="false">Q398*$Q$4</f>
        <v>130.2</v>
      </c>
      <c r="AF398" s="70" t="n">
        <f aca="false">SUM(T398:AE398)</f>
        <v>983.2</v>
      </c>
      <c r="AH398" s="12" t="s">
        <v>181</v>
      </c>
    </row>
    <row r="399" customFormat="false" ht="15.75" hidden="false" customHeight="false" outlineLevel="0" collapsed="false">
      <c r="B399" s="77"/>
      <c r="C399" s="7" t="s">
        <v>253</v>
      </c>
      <c r="D399" s="72" t="n">
        <v>-37.16</v>
      </c>
      <c r="E399" s="72" t="n">
        <v>-72.91</v>
      </c>
      <c r="F399" s="7" t="n">
        <v>4.8</v>
      </c>
      <c r="G399" s="72" t="n">
        <v>4.3</v>
      </c>
      <c r="H399" s="72" t="n">
        <v>3.4</v>
      </c>
      <c r="I399" s="7" t="n">
        <v>2.4</v>
      </c>
      <c r="J399" s="72" t="n">
        <v>1.6</v>
      </c>
      <c r="K399" s="72" t="n">
        <v>1.2</v>
      </c>
      <c r="L399" s="7" t="n">
        <v>1.2</v>
      </c>
      <c r="M399" s="72" t="n">
        <v>1.5</v>
      </c>
      <c r="N399" s="72" t="n">
        <v>2.2</v>
      </c>
      <c r="O399" s="7" t="n">
        <v>3.1</v>
      </c>
      <c r="P399" s="72" t="n">
        <v>4.1</v>
      </c>
      <c r="Q399" s="72" t="n">
        <v>4.7</v>
      </c>
      <c r="R399" s="7" t="n">
        <v>1050</v>
      </c>
      <c r="S399" s="72"/>
      <c r="T399" s="73" t="n">
        <f aca="false">F399*$F$4</f>
        <v>148.8</v>
      </c>
      <c r="U399" s="74" t="n">
        <f aca="false">G399*$G$4</f>
        <v>120.4</v>
      </c>
      <c r="V399" s="73" t="n">
        <f aca="false">H399*$H$4</f>
        <v>105.4</v>
      </c>
      <c r="W399" s="73" t="n">
        <f aca="false">I399*$I$4</f>
        <v>72</v>
      </c>
      <c r="X399" s="74" t="n">
        <f aca="false">J399*$J$4</f>
        <v>49.6</v>
      </c>
      <c r="Y399" s="73" t="n">
        <f aca="false">K399*$K$4</f>
        <v>36</v>
      </c>
      <c r="Z399" s="73" t="n">
        <f aca="false">L399*$L$4</f>
        <v>37.2</v>
      </c>
      <c r="AA399" s="74" t="n">
        <f aca="false">M399*$M$4</f>
        <v>46.5</v>
      </c>
      <c r="AB399" s="73" t="n">
        <f aca="false">N399*$N$4</f>
        <v>66</v>
      </c>
      <c r="AC399" s="73" t="n">
        <f aca="false">O399*$O$4</f>
        <v>96.1</v>
      </c>
      <c r="AD399" s="74" t="n">
        <f aca="false">P399*$P$4</f>
        <v>123</v>
      </c>
      <c r="AE399" s="73" t="n">
        <f aca="false">Q399*$Q$4</f>
        <v>145.7</v>
      </c>
      <c r="AF399" s="73" t="n">
        <f aca="false">SUM(T399:AE399)</f>
        <v>1046.7</v>
      </c>
      <c r="AH399" s="7" t="s">
        <v>182</v>
      </c>
    </row>
    <row r="400" customFormat="false" ht="15.75" hidden="false" customHeight="false" outlineLevel="0" collapsed="false">
      <c r="B400" s="77"/>
      <c r="C400" s="12" t="s">
        <v>264</v>
      </c>
      <c r="D400" s="69" t="n">
        <v>-36.62</v>
      </c>
      <c r="E400" s="69" t="n">
        <v>-72.96</v>
      </c>
      <c r="F400" s="12" t="n">
        <v>4.4</v>
      </c>
      <c r="G400" s="69" t="n">
        <v>4</v>
      </c>
      <c r="H400" s="69" t="n">
        <v>3.2</v>
      </c>
      <c r="I400" s="12" t="n">
        <v>2.4</v>
      </c>
      <c r="J400" s="69" t="n">
        <v>1.6</v>
      </c>
      <c r="K400" s="69" t="n">
        <v>1.3</v>
      </c>
      <c r="L400" s="12" t="n">
        <v>1.3</v>
      </c>
      <c r="M400" s="69" t="n">
        <v>1.6</v>
      </c>
      <c r="N400" s="69" t="n">
        <v>2.2</v>
      </c>
      <c r="O400" s="12" t="n">
        <v>3</v>
      </c>
      <c r="P400" s="69" t="n">
        <v>3.8</v>
      </c>
      <c r="Q400" s="69" t="n">
        <v>4.3</v>
      </c>
      <c r="R400" s="12" t="n">
        <v>1003</v>
      </c>
      <c r="S400" s="69"/>
      <c r="T400" s="70" t="n">
        <f aca="false">F400*$F$4</f>
        <v>136.4</v>
      </c>
      <c r="U400" s="71" t="n">
        <f aca="false">G400*$G$4</f>
        <v>112</v>
      </c>
      <c r="V400" s="70" t="n">
        <f aca="false">H400*$H$4</f>
        <v>99.2</v>
      </c>
      <c r="W400" s="70" t="n">
        <f aca="false">I400*$I$4</f>
        <v>72</v>
      </c>
      <c r="X400" s="71" t="n">
        <f aca="false">J400*$J$4</f>
        <v>49.6</v>
      </c>
      <c r="Y400" s="70" t="n">
        <f aca="false">K400*$K$4</f>
        <v>39</v>
      </c>
      <c r="Z400" s="70" t="n">
        <f aca="false">L400*$L$4</f>
        <v>40.3</v>
      </c>
      <c r="AA400" s="71" t="n">
        <f aca="false">M400*$M$4</f>
        <v>49.6</v>
      </c>
      <c r="AB400" s="70" t="n">
        <f aca="false">N400*$N$4</f>
        <v>66</v>
      </c>
      <c r="AC400" s="70" t="n">
        <f aca="false">O400*$O$4</f>
        <v>93</v>
      </c>
      <c r="AD400" s="71" t="n">
        <f aca="false">P400*$P$4</f>
        <v>114</v>
      </c>
      <c r="AE400" s="70" t="n">
        <f aca="false">Q400*$Q$4</f>
        <v>133.3</v>
      </c>
      <c r="AF400" s="70" t="n">
        <f aca="false">SUM(T400:AE400)</f>
        <v>1004.4</v>
      </c>
      <c r="AH400" s="12" t="s">
        <v>183</v>
      </c>
    </row>
    <row r="401" customFormat="false" ht="15.75" hidden="false" customHeight="false" outlineLevel="0" collapsed="false">
      <c r="B401" s="77"/>
      <c r="C401" s="12" t="s">
        <v>270</v>
      </c>
      <c r="D401" s="69" t="n">
        <v>-37.23</v>
      </c>
      <c r="E401" s="69" t="n">
        <v>-73.44</v>
      </c>
      <c r="F401" s="12" t="n">
        <v>4</v>
      </c>
      <c r="G401" s="69" t="n">
        <v>3.7</v>
      </c>
      <c r="H401" s="69" t="n">
        <v>3</v>
      </c>
      <c r="I401" s="12" t="n">
        <v>2.2</v>
      </c>
      <c r="J401" s="69" t="n">
        <v>1.6</v>
      </c>
      <c r="K401" s="69" t="n">
        <v>1.2</v>
      </c>
      <c r="L401" s="12" t="n">
        <v>1.2</v>
      </c>
      <c r="M401" s="69" t="n">
        <v>1.5</v>
      </c>
      <c r="N401" s="69" t="n">
        <v>2.1</v>
      </c>
      <c r="O401" s="12" t="n">
        <v>2.9</v>
      </c>
      <c r="P401" s="69" t="n">
        <v>3.5</v>
      </c>
      <c r="Q401" s="69" t="n">
        <v>4</v>
      </c>
      <c r="R401" s="12" t="n">
        <v>940</v>
      </c>
      <c r="S401" s="69"/>
      <c r="T401" s="70" t="n">
        <f aca="false">F401*$F$4</f>
        <v>124</v>
      </c>
      <c r="U401" s="71" t="n">
        <f aca="false">G401*$G$4</f>
        <v>103.6</v>
      </c>
      <c r="V401" s="70" t="n">
        <f aca="false">H401*$H$4</f>
        <v>93</v>
      </c>
      <c r="W401" s="70" t="n">
        <f aca="false">I401*$I$4</f>
        <v>66</v>
      </c>
      <c r="X401" s="71" t="n">
        <f aca="false">J401*$J$4</f>
        <v>49.6</v>
      </c>
      <c r="Y401" s="70" t="n">
        <f aca="false">K401*$K$4</f>
        <v>36</v>
      </c>
      <c r="Z401" s="70" t="n">
        <f aca="false">L401*$L$4</f>
        <v>37.2</v>
      </c>
      <c r="AA401" s="71" t="n">
        <f aca="false">M401*$M$4</f>
        <v>46.5</v>
      </c>
      <c r="AB401" s="70" t="n">
        <f aca="false">N401*$N$4</f>
        <v>63</v>
      </c>
      <c r="AC401" s="70" t="n">
        <f aca="false">O401*$O$4</f>
        <v>89.9</v>
      </c>
      <c r="AD401" s="71" t="n">
        <f aca="false">P401*$P$4</f>
        <v>105</v>
      </c>
      <c r="AE401" s="70" t="n">
        <f aca="false">Q401*$Q$4</f>
        <v>124</v>
      </c>
      <c r="AF401" s="70" t="n">
        <f aca="false">SUM(T401:AE401)</f>
        <v>937.8</v>
      </c>
      <c r="AH401" s="12" t="s">
        <v>184</v>
      </c>
    </row>
    <row r="402" customFormat="false" ht="15.75" hidden="false" customHeight="false" outlineLevel="0" collapsed="false">
      <c r="B402" s="77"/>
      <c r="C402" s="7" t="s">
        <v>271</v>
      </c>
      <c r="D402" s="72" t="n">
        <v>-37.29</v>
      </c>
      <c r="E402" s="72" t="n">
        <v>-71.95</v>
      </c>
      <c r="F402" s="7" t="n">
        <v>5.2</v>
      </c>
      <c r="G402" s="72" t="n">
        <v>4.7</v>
      </c>
      <c r="H402" s="72" t="n">
        <v>3.6</v>
      </c>
      <c r="I402" s="7" t="n">
        <v>2.6</v>
      </c>
      <c r="J402" s="72" t="n">
        <v>1.7</v>
      </c>
      <c r="K402" s="72" t="n">
        <v>1.2</v>
      </c>
      <c r="L402" s="7" t="n">
        <v>1.2</v>
      </c>
      <c r="M402" s="72" t="n">
        <v>1.5</v>
      </c>
      <c r="N402" s="72" t="n">
        <v>2.2</v>
      </c>
      <c r="O402" s="7" t="n">
        <v>3.2</v>
      </c>
      <c r="P402" s="72" t="n">
        <v>4.3</v>
      </c>
      <c r="Q402" s="72" t="n">
        <v>5</v>
      </c>
      <c r="R402" s="7" t="n">
        <v>1107</v>
      </c>
      <c r="S402" s="72"/>
      <c r="T402" s="73" t="n">
        <f aca="false">F402*$F$4</f>
        <v>161.2</v>
      </c>
      <c r="U402" s="74" t="n">
        <f aca="false">G402*$G$4</f>
        <v>131.6</v>
      </c>
      <c r="V402" s="73" t="n">
        <f aca="false">H402*$H$4</f>
        <v>111.6</v>
      </c>
      <c r="W402" s="73" t="n">
        <f aca="false">I402*$I$4</f>
        <v>78</v>
      </c>
      <c r="X402" s="74" t="n">
        <f aca="false">J402*$J$4</f>
        <v>52.7</v>
      </c>
      <c r="Y402" s="73" t="n">
        <f aca="false">K402*$K$4</f>
        <v>36</v>
      </c>
      <c r="Z402" s="73" t="n">
        <f aca="false">L402*$L$4</f>
        <v>37.2</v>
      </c>
      <c r="AA402" s="74" t="n">
        <f aca="false">M402*$M$4</f>
        <v>46.5</v>
      </c>
      <c r="AB402" s="73" t="n">
        <f aca="false">N402*$N$4</f>
        <v>66</v>
      </c>
      <c r="AC402" s="73" t="n">
        <f aca="false">O402*$O$4</f>
        <v>99.2</v>
      </c>
      <c r="AD402" s="74" t="n">
        <f aca="false">P402*$P$4</f>
        <v>129</v>
      </c>
      <c r="AE402" s="73" t="n">
        <f aca="false">Q402*$Q$4</f>
        <v>155</v>
      </c>
      <c r="AF402" s="73" t="n">
        <f aca="false">SUM(T402:AE402)</f>
        <v>1104</v>
      </c>
      <c r="AH402" s="12" t="s">
        <v>185</v>
      </c>
    </row>
    <row r="403" customFormat="false" ht="15.75" hidden="false" customHeight="false" outlineLevel="0" collapsed="false">
      <c r="B403" s="77"/>
      <c r="C403" s="12" t="s">
        <v>285</v>
      </c>
      <c r="D403" s="69" t="n">
        <v>-37.4</v>
      </c>
      <c r="E403" s="69" t="n">
        <v>-71.98</v>
      </c>
      <c r="F403" s="12" t="n">
        <v>5.1</v>
      </c>
      <c r="G403" s="69" t="n">
        <v>4.5</v>
      </c>
      <c r="H403" s="69" t="n">
        <v>3.5</v>
      </c>
      <c r="I403" s="12" t="n">
        <v>2.4</v>
      </c>
      <c r="J403" s="69" t="n">
        <v>1.6</v>
      </c>
      <c r="K403" s="69" t="n">
        <v>1.2</v>
      </c>
      <c r="L403" s="12" t="n">
        <v>1.1</v>
      </c>
      <c r="M403" s="69" t="n">
        <v>1.5</v>
      </c>
      <c r="N403" s="69" t="n">
        <v>2.2</v>
      </c>
      <c r="O403" s="12" t="n">
        <v>3.1</v>
      </c>
      <c r="P403" s="69" t="n">
        <v>4.2</v>
      </c>
      <c r="Q403" s="69" t="n">
        <v>4.9</v>
      </c>
      <c r="R403" s="12" t="n">
        <v>1069</v>
      </c>
      <c r="S403" s="69"/>
      <c r="T403" s="70" t="n">
        <f aca="false">F403*$F$4</f>
        <v>158.1</v>
      </c>
      <c r="U403" s="71" t="n">
        <f aca="false">G403*$G$4</f>
        <v>126</v>
      </c>
      <c r="V403" s="70" t="n">
        <f aca="false">H403*$H$4</f>
        <v>108.5</v>
      </c>
      <c r="W403" s="70" t="n">
        <f aca="false">I403*$I$4</f>
        <v>72</v>
      </c>
      <c r="X403" s="71" t="n">
        <f aca="false">J403*$J$4</f>
        <v>49.6</v>
      </c>
      <c r="Y403" s="70" t="n">
        <f aca="false">K403*$K$4</f>
        <v>36</v>
      </c>
      <c r="Z403" s="70" t="n">
        <f aca="false">L403*$L$4</f>
        <v>34.1</v>
      </c>
      <c r="AA403" s="71" t="n">
        <f aca="false">M403*$M$4</f>
        <v>46.5</v>
      </c>
      <c r="AB403" s="70" t="n">
        <f aca="false">N403*$N$4</f>
        <v>66</v>
      </c>
      <c r="AC403" s="70" t="n">
        <f aca="false">O403*$O$4</f>
        <v>96.1</v>
      </c>
      <c r="AD403" s="71" t="n">
        <f aca="false">P403*$P$4</f>
        <v>126</v>
      </c>
      <c r="AE403" s="70" t="n">
        <f aca="false">Q403*$Q$4</f>
        <v>151.9</v>
      </c>
      <c r="AF403" s="70" t="n">
        <f aca="false">SUM(T403:AE403)</f>
        <v>1070.8</v>
      </c>
      <c r="AH403" s="7" t="s">
        <v>186</v>
      </c>
    </row>
    <row r="404" customFormat="false" ht="15.75" hidden="false" customHeight="false" outlineLevel="0" collapsed="false">
      <c r="B404" s="77"/>
      <c r="C404" s="7" t="s">
        <v>291</v>
      </c>
      <c r="D404" s="72" t="n">
        <v>-37.09</v>
      </c>
      <c r="E404" s="72" t="n">
        <v>-72.56</v>
      </c>
      <c r="F404" s="7" t="n">
        <v>5.7</v>
      </c>
      <c r="G404" s="72" t="n">
        <v>5</v>
      </c>
      <c r="H404" s="72" t="n">
        <v>4</v>
      </c>
      <c r="I404" s="7" t="n">
        <v>2.8</v>
      </c>
      <c r="J404" s="72" t="n">
        <v>1.8</v>
      </c>
      <c r="K404" s="72" t="n">
        <v>1.3</v>
      </c>
      <c r="L404" s="7" t="n">
        <v>1.2</v>
      </c>
      <c r="M404" s="72" t="n">
        <v>1.6</v>
      </c>
      <c r="N404" s="72" t="n">
        <v>2.4</v>
      </c>
      <c r="O404" s="7" t="n">
        <v>3.5</v>
      </c>
      <c r="P404" s="72" t="n">
        <v>4.6</v>
      </c>
      <c r="Q404" s="72" t="n">
        <v>5.4</v>
      </c>
      <c r="R404" s="7" t="n">
        <v>1191</v>
      </c>
      <c r="S404" s="72"/>
      <c r="T404" s="73" t="n">
        <f aca="false">F404*$F$4</f>
        <v>176.7</v>
      </c>
      <c r="U404" s="74" t="n">
        <f aca="false">G404*$G$4</f>
        <v>140</v>
      </c>
      <c r="V404" s="73" t="n">
        <f aca="false">H404*$H$4</f>
        <v>124</v>
      </c>
      <c r="W404" s="73" t="n">
        <f aca="false">I404*$I$4</f>
        <v>84</v>
      </c>
      <c r="X404" s="74" t="n">
        <f aca="false">J404*$J$4</f>
        <v>55.8</v>
      </c>
      <c r="Y404" s="73" t="n">
        <f aca="false">K404*$K$4</f>
        <v>39</v>
      </c>
      <c r="Z404" s="73" t="n">
        <f aca="false">L404*$L$4</f>
        <v>37.2</v>
      </c>
      <c r="AA404" s="74" t="n">
        <f aca="false">M404*$M$4</f>
        <v>49.6</v>
      </c>
      <c r="AB404" s="73" t="n">
        <f aca="false">N404*$N$4</f>
        <v>72</v>
      </c>
      <c r="AC404" s="73" t="n">
        <f aca="false">O404*$O$4</f>
        <v>108.5</v>
      </c>
      <c r="AD404" s="74" t="n">
        <f aca="false">P404*$P$4</f>
        <v>138</v>
      </c>
      <c r="AE404" s="73" t="n">
        <f aca="false">Q404*$Q$4</f>
        <v>167.4</v>
      </c>
      <c r="AF404" s="73" t="n">
        <f aca="false">SUM(T404:AE404)</f>
        <v>1192.2</v>
      </c>
      <c r="AH404" s="12" t="s">
        <v>187</v>
      </c>
    </row>
    <row r="405" customFormat="false" ht="15.75" hidden="false" customHeight="false" outlineLevel="0" collapsed="false">
      <c r="B405" s="77"/>
      <c r="C405" s="12" t="s">
        <v>292</v>
      </c>
      <c r="D405" s="69" t="n">
        <v>-37.12</v>
      </c>
      <c r="E405" s="69" t="n">
        <v>-72.02</v>
      </c>
      <c r="F405" s="12" t="n">
        <v>5.5</v>
      </c>
      <c r="G405" s="69" t="n">
        <v>4.9</v>
      </c>
      <c r="H405" s="69" t="n">
        <v>3.8</v>
      </c>
      <c r="I405" s="12" t="n">
        <v>2.6</v>
      </c>
      <c r="J405" s="69" t="n">
        <v>1.7</v>
      </c>
      <c r="K405" s="69" t="n">
        <v>1.3</v>
      </c>
      <c r="L405" s="12" t="n">
        <v>1.2</v>
      </c>
      <c r="M405" s="69" t="n">
        <v>1.5</v>
      </c>
      <c r="N405" s="69" t="n">
        <v>2.3</v>
      </c>
      <c r="O405" s="12" t="n">
        <v>3.4</v>
      </c>
      <c r="P405" s="69" t="n">
        <v>4.5</v>
      </c>
      <c r="Q405" s="69" t="n">
        <v>5.3</v>
      </c>
      <c r="R405" s="12" t="n">
        <v>1148</v>
      </c>
      <c r="S405" s="69"/>
      <c r="T405" s="70" t="n">
        <f aca="false">F405*$F$4</f>
        <v>170.5</v>
      </c>
      <c r="U405" s="71" t="n">
        <f aca="false">G405*$G$4</f>
        <v>137.2</v>
      </c>
      <c r="V405" s="70" t="n">
        <f aca="false">H405*$H$4</f>
        <v>117.8</v>
      </c>
      <c r="W405" s="70" t="n">
        <f aca="false">I405*$I$4</f>
        <v>78</v>
      </c>
      <c r="X405" s="71" t="n">
        <f aca="false">J405*$J$4</f>
        <v>52.7</v>
      </c>
      <c r="Y405" s="70" t="n">
        <f aca="false">K405*$K$4</f>
        <v>39</v>
      </c>
      <c r="Z405" s="70" t="n">
        <f aca="false">L405*$L$4</f>
        <v>37.2</v>
      </c>
      <c r="AA405" s="71" t="n">
        <f aca="false">M405*$M$4</f>
        <v>46.5</v>
      </c>
      <c r="AB405" s="70" t="n">
        <f aca="false">N405*$N$4</f>
        <v>69</v>
      </c>
      <c r="AC405" s="70" t="n">
        <f aca="false">O405*$O$4</f>
        <v>105.4</v>
      </c>
      <c r="AD405" s="71" t="n">
        <f aca="false">P405*$P$4</f>
        <v>135</v>
      </c>
      <c r="AE405" s="70" t="n">
        <f aca="false">Q405*$Q$4</f>
        <v>164.3</v>
      </c>
      <c r="AF405" s="70" t="n">
        <f aca="false">SUM(T405:AE405)</f>
        <v>1152.6</v>
      </c>
      <c r="AH405" s="7" t="s">
        <v>188</v>
      </c>
    </row>
    <row r="406" customFormat="false" ht="15.75" hidden="false" customHeight="true" outlineLevel="0" collapsed="false">
      <c r="B406" s="76" t="s">
        <v>579</v>
      </c>
      <c r="C406" s="7" t="s">
        <v>12</v>
      </c>
      <c r="D406" s="72" t="n">
        <v>-37.79</v>
      </c>
      <c r="E406" s="72" t="n">
        <v>-72.71</v>
      </c>
      <c r="F406" s="7" t="n">
        <v>5.1</v>
      </c>
      <c r="G406" s="72" t="n">
        <v>4.6</v>
      </c>
      <c r="H406" s="72" t="n">
        <v>3.6</v>
      </c>
      <c r="I406" s="7" t="n">
        <v>2.5</v>
      </c>
      <c r="J406" s="72" t="n">
        <v>1.6</v>
      </c>
      <c r="K406" s="72" t="n">
        <v>1.1</v>
      </c>
      <c r="L406" s="7" t="n">
        <v>1.1</v>
      </c>
      <c r="M406" s="72" t="n">
        <v>1.4</v>
      </c>
      <c r="N406" s="72" t="n">
        <v>2.2</v>
      </c>
      <c r="O406" s="7" t="n">
        <v>3.2</v>
      </c>
      <c r="P406" s="72" t="n">
        <v>4.2</v>
      </c>
      <c r="Q406" s="72" t="n">
        <v>5</v>
      </c>
      <c r="R406" s="7" t="n">
        <v>1077</v>
      </c>
      <c r="S406" s="72"/>
      <c r="T406" s="73" t="n">
        <f aca="false">F406*$F$4</f>
        <v>158.1</v>
      </c>
      <c r="U406" s="74" t="n">
        <f aca="false">G406*$G$4</f>
        <v>128.8</v>
      </c>
      <c r="V406" s="73" t="n">
        <f aca="false">H406*$H$4</f>
        <v>111.6</v>
      </c>
      <c r="W406" s="73" t="n">
        <f aca="false">I406*$I$4</f>
        <v>75</v>
      </c>
      <c r="X406" s="74" t="n">
        <f aca="false">J406*$J$4</f>
        <v>49.6</v>
      </c>
      <c r="Y406" s="73" t="n">
        <f aca="false">K406*$K$4</f>
        <v>33</v>
      </c>
      <c r="Z406" s="73" t="n">
        <f aca="false">L406*$L$4</f>
        <v>34.1</v>
      </c>
      <c r="AA406" s="74" t="n">
        <f aca="false">M406*$M$4</f>
        <v>43.4</v>
      </c>
      <c r="AB406" s="73" t="n">
        <f aca="false">N406*$N$4</f>
        <v>66</v>
      </c>
      <c r="AC406" s="73" t="n">
        <f aca="false">O406*$O$4</f>
        <v>99.2</v>
      </c>
      <c r="AD406" s="74" t="n">
        <f aca="false">P406*$P$4</f>
        <v>126</v>
      </c>
      <c r="AE406" s="73" t="n">
        <f aca="false">Q406*$Q$4</f>
        <v>155</v>
      </c>
      <c r="AF406" s="73" t="n">
        <f aca="false">SUM(T406:AE406)</f>
        <v>1079.8</v>
      </c>
      <c r="AH406" s="7" t="s">
        <v>189</v>
      </c>
    </row>
    <row r="407" customFormat="false" ht="15.75" hidden="false" customHeight="true" outlineLevel="0" collapsed="false">
      <c r="B407" s="76"/>
      <c r="C407" s="12" t="s">
        <v>359</v>
      </c>
      <c r="D407" s="69" t="n">
        <v>-38.19</v>
      </c>
      <c r="E407" s="69" t="n">
        <v>-72.99</v>
      </c>
      <c r="F407" s="12" t="n">
        <v>4.6</v>
      </c>
      <c r="G407" s="69" t="n">
        <v>4.1</v>
      </c>
      <c r="H407" s="69" t="n">
        <v>3.2</v>
      </c>
      <c r="I407" s="12" t="n">
        <v>2.3</v>
      </c>
      <c r="J407" s="69" t="n">
        <v>1.4</v>
      </c>
      <c r="K407" s="69" t="n">
        <v>1</v>
      </c>
      <c r="L407" s="12" t="n">
        <v>1</v>
      </c>
      <c r="M407" s="69" t="n">
        <v>1.3</v>
      </c>
      <c r="N407" s="69" t="n">
        <v>2</v>
      </c>
      <c r="O407" s="12" t="n">
        <v>3</v>
      </c>
      <c r="P407" s="69" t="n">
        <v>3.9</v>
      </c>
      <c r="Q407" s="69" t="n">
        <v>4.5</v>
      </c>
      <c r="R407" s="12" t="n">
        <v>982</v>
      </c>
      <c r="S407" s="69"/>
      <c r="T407" s="70" t="n">
        <f aca="false">F407*$F$4</f>
        <v>142.6</v>
      </c>
      <c r="U407" s="71" t="n">
        <f aca="false">G407*$G$4</f>
        <v>114.8</v>
      </c>
      <c r="V407" s="70" t="n">
        <f aca="false">H407*$H$4</f>
        <v>99.2</v>
      </c>
      <c r="W407" s="70" t="n">
        <f aca="false">I407*$I$4</f>
        <v>69</v>
      </c>
      <c r="X407" s="71" t="n">
        <f aca="false">J407*$J$4</f>
        <v>43.4</v>
      </c>
      <c r="Y407" s="70" t="n">
        <f aca="false">K407*$K$4</f>
        <v>30</v>
      </c>
      <c r="Z407" s="70" t="n">
        <f aca="false">L407*$L$4</f>
        <v>31</v>
      </c>
      <c r="AA407" s="71" t="n">
        <f aca="false">M407*$M$4</f>
        <v>40.3</v>
      </c>
      <c r="AB407" s="70" t="n">
        <f aca="false">N407*$N$4</f>
        <v>60</v>
      </c>
      <c r="AC407" s="70" t="n">
        <f aca="false">O407*$O$4</f>
        <v>93</v>
      </c>
      <c r="AD407" s="71" t="n">
        <f aca="false">P407*$P$4</f>
        <v>117</v>
      </c>
      <c r="AE407" s="70" t="n">
        <f aca="false">Q407*$Q$4</f>
        <v>139.5</v>
      </c>
      <c r="AF407" s="70" t="n">
        <f aca="false">SUM(T407:AE407)</f>
        <v>979.8</v>
      </c>
      <c r="AH407" s="12" t="s">
        <v>190</v>
      </c>
    </row>
    <row r="408" customFormat="false" ht="15.75" hidden="false" customHeight="false" outlineLevel="0" collapsed="false">
      <c r="B408" s="76"/>
      <c r="C408" s="7" t="s">
        <v>361</v>
      </c>
      <c r="D408" s="72" t="n">
        <v>-38.71</v>
      </c>
      <c r="E408" s="72" t="n">
        <v>-73.16</v>
      </c>
      <c r="F408" s="7" t="n">
        <v>4.3</v>
      </c>
      <c r="G408" s="72" t="n">
        <v>3.8</v>
      </c>
      <c r="H408" s="72" t="n">
        <v>3</v>
      </c>
      <c r="I408" s="7" t="n">
        <v>2.1</v>
      </c>
      <c r="J408" s="72" t="n">
        <v>1.4</v>
      </c>
      <c r="K408" s="72" t="n">
        <v>1</v>
      </c>
      <c r="L408" s="7" t="n">
        <v>1</v>
      </c>
      <c r="M408" s="72" t="n">
        <v>1.3</v>
      </c>
      <c r="N408" s="72" t="n">
        <v>1.9</v>
      </c>
      <c r="O408" s="7" t="n">
        <v>2.8</v>
      </c>
      <c r="P408" s="72" t="n">
        <v>3.6</v>
      </c>
      <c r="Q408" s="72" t="n">
        <v>4.2</v>
      </c>
      <c r="R408" s="7" t="n">
        <v>918</v>
      </c>
      <c r="S408" s="72"/>
      <c r="T408" s="73" t="n">
        <f aca="false">F408*$F$4</f>
        <v>133.3</v>
      </c>
      <c r="U408" s="74" t="n">
        <f aca="false">G408*$G$4</f>
        <v>106.4</v>
      </c>
      <c r="V408" s="73" t="n">
        <f aca="false">H408*$H$4</f>
        <v>93</v>
      </c>
      <c r="W408" s="73" t="n">
        <f aca="false">I408*$I$4</f>
        <v>63</v>
      </c>
      <c r="X408" s="74" t="n">
        <f aca="false">J408*$J$4</f>
        <v>43.4</v>
      </c>
      <c r="Y408" s="73" t="n">
        <f aca="false">K408*$K$4</f>
        <v>30</v>
      </c>
      <c r="Z408" s="73" t="n">
        <f aca="false">L408*$L$4</f>
        <v>31</v>
      </c>
      <c r="AA408" s="74" t="n">
        <f aca="false">M408*$M$4</f>
        <v>40.3</v>
      </c>
      <c r="AB408" s="73" t="n">
        <f aca="false">N408*$N$4</f>
        <v>57</v>
      </c>
      <c r="AC408" s="73" t="n">
        <f aca="false">O408*$O$4</f>
        <v>86.8</v>
      </c>
      <c r="AD408" s="74" t="n">
        <f aca="false">P408*$P$4</f>
        <v>108</v>
      </c>
      <c r="AE408" s="73" t="n">
        <f aca="false">Q408*$Q$4</f>
        <v>130.2</v>
      </c>
      <c r="AF408" s="73" t="n">
        <f aca="false">SUM(T408:AE408)</f>
        <v>922.4</v>
      </c>
      <c r="AH408" s="7" t="s">
        <v>191</v>
      </c>
    </row>
    <row r="409" customFormat="false" ht="15.75" hidden="false" customHeight="false" outlineLevel="0" collapsed="false">
      <c r="B409" s="76"/>
      <c r="C409" s="12" t="s">
        <v>407</v>
      </c>
      <c r="D409" s="69" t="n">
        <v>-38.68</v>
      </c>
      <c r="E409" s="69" t="n">
        <v>-72.01</v>
      </c>
      <c r="F409" s="12" t="n">
        <v>4.4</v>
      </c>
      <c r="G409" s="69" t="n">
        <v>4</v>
      </c>
      <c r="H409" s="69" t="n">
        <v>3.1</v>
      </c>
      <c r="I409" s="12" t="n">
        <v>2.1</v>
      </c>
      <c r="J409" s="69" t="n">
        <v>1.4</v>
      </c>
      <c r="K409" s="69" t="n">
        <v>1.1</v>
      </c>
      <c r="L409" s="12" t="n">
        <v>1</v>
      </c>
      <c r="M409" s="69" t="n">
        <v>1.3</v>
      </c>
      <c r="N409" s="69" t="n">
        <v>1.9</v>
      </c>
      <c r="O409" s="12" t="n">
        <v>2.8</v>
      </c>
      <c r="P409" s="69" t="n">
        <v>3.7</v>
      </c>
      <c r="Q409" s="69" t="n">
        <v>4.3</v>
      </c>
      <c r="R409" s="12" t="n">
        <v>941</v>
      </c>
      <c r="S409" s="69"/>
      <c r="T409" s="70" t="n">
        <f aca="false">F409*$F$4</f>
        <v>136.4</v>
      </c>
      <c r="U409" s="71" t="n">
        <f aca="false">G409*$G$4</f>
        <v>112</v>
      </c>
      <c r="V409" s="70" t="n">
        <f aca="false">H409*$H$4</f>
        <v>96.1</v>
      </c>
      <c r="W409" s="70" t="n">
        <f aca="false">I409*$I$4</f>
        <v>63</v>
      </c>
      <c r="X409" s="71" t="n">
        <f aca="false">J409*$J$4</f>
        <v>43.4</v>
      </c>
      <c r="Y409" s="70" t="n">
        <f aca="false">K409*$K$4</f>
        <v>33</v>
      </c>
      <c r="Z409" s="70" t="n">
        <f aca="false">L409*$L$4</f>
        <v>31</v>
      </c>
      <c r="AA409" s="71" t="n">
        <f aca="false">M409*$M$4</f>
        <v>40.3</v>
      </c>
      <c r="AB409" s="70" t="n">
        <f aca="false">N409*$N$4</f>
        <v>57</v>
      </c>
      <c r="AC409" s="70" t="n">
        <f aca="false">O409*$O$4</f>
        <v>86.8</v>
      </c>
      <c r="AD409" s="71" t="n">
        <f aca="false">P409*$P$4</f>
        <v>111</v>
      </c>
      <c r="AE409" s="70" t="n">
        <f aca="false">Q409*$Q$4</f>
        <v>133.3</v>
      </c>
      <c r="AF409" s="70" t="n">
        <f aca="false">SUM(T409:AE409)</f>
        <v>943.3</v>
      </c>
      <c r="AH409" s="7" t="s">
        <v>192</v>
      </c>
    </row>
    <row r="410" customFormat="false" ht="15.75" hidden="false" customHeight="false" outlineLevel="0" collapsed="false">
      <c r="B410" s="76"/>
      <c r="C410" s="12" t="s">
        <v>414</v>
      </c>
      <c r="D410" s="69" t="n">
        <v>-38.6</v>
      </c>
      <c r="E410" s="69" t="n">
        <v>-72.84</v>
      </c>
      <c r="F410" s="12" t="n">
        <v>4.9</v>
      </c>
      <c r="G410" s="69" t="n">
        <v>4.4</v>
      </c>
      <c r="H410" s="69" t="n">
        <v>3.4</v>
      </c>
      <c r="I410" s="12" t="n">
        <v>2.3</v>
      </c>
      <c r="J410" s="69" t="n">
        <v>1.5</v>
      </c>
      <c r="K410" s="69" t="n">
        <v>1.1</v>
      </c>
      <c r="L410" s="12" t="n">
        <v>1</v>
      </c>
      <c r="M410" s="69" t="n">
        <v>1.3</v>
      </c>
      <c r="N410" s="69" t="n">
        <v>2</v>
      </c>
      <c r="O410" s="12" t="n">
        <v>3</v>
      </c>
      <c r="P410" s="69" t="n">
        <v>4</v>
      </c>
      <c r="Q410" s="69" t="n">
        <v>4.7</v>
      </c>
      <c r="R410" s="12" t="n">
        <v>1019</v>
      </c>
      <c r="S410" s="69"/>
      <c r="T410" s="70" t="n">
        <f aca="false">F410*$F$4</f>
        <v>151.9</v>
      </c>
      <c r="U410" s="71" t="n">
        <f aca="false">G410*$G$4</f>
        <v>123.2</v>
      </c>
      <c r="V410" s="70" t="n">
        <f aca="false">H410*$H$4</f>
        <v>105.4</v>
      </c>
      <c r="W410" s="70" t="n">
        <f aca="false">I410*$I$4</f>
        <v>69</v>
      </c>
      <c r="X410" s="71" t="n">
        <f aca="false">J410*$J$4</f>
        <v>46.5</v>
      </c>
      <c r="Y410" s="70" t="n">
        <f aca="false">K410*$K$4</f>
        <v>33</v>
      </c>
      <c r="Z410" s="70" t="n">
        <f aca="false">L410*$L$4</f>
        <v>31</v>
      </c>
      <c r="AA410" s="71" t="n">
        <f aca="false">M410*$M$4</f>
        <v>40.3</v>
      </c>
      <c r="AB410" s="70" t="n">
        <f aca="false">N410*$N$4</f>
        <v>60</v>
      </c>
      <c r="AC410" s="70" t="n">
        <f aca="false">O410*$O$4</f>
        <v>93</v>
      </c>
      <c r="AD410" s="71" t="n">
        <f aca="false">P410*$P$4</f>
        <v>120</v>
      </c>
      <c r="AE410" s="70" t="n">
        <f aca="false">Q410*$Q$4</f>
        <v>145.7</v>
      </c>
      <c r="AF410" s="70" t="n">
        <f aca="false">SUM(T410:AE410)</f>
        <v>1019</v>
      </c>
      <c r="AH410" s="7" t="s">
        <v>193</v>
      </c>
    </row>
    <row r="411" customFormat="false" ht="15.75" hidden="false" customHeight="false" outlineLevel="0" collapsed="false">
      <c r="B411" s="76"/>
      <c r="C411" s="7" t="s">
        <v>425</v>
      </c>
      <c r="D411" s="72" t="n">
        <v>-37.96</v>
      </c>
      <c r="E411" s="72" t="n">
        <v>-72.43</v>
      </c>
      <c r="F411" s="7" t="n">
        <v>5.1</v>
      </c>
      <c r="G411" s="72" t="n">
        <v>4.6</v>
      </c>
      <c r="H411" s="72" t="n">
        <v>3.5</v>
      </c>
      <c r="I411" s="7" t="n">
        <v>2.5</v>
      </c>
      <c r="J411" s="72" t="n">
        <v>1.6</v>
      </c>
      <c r="K411" s="72" t="n">
        <v>1.1</v>
      </c>
      <c r="L411" s="7" t="n">
        <v>1.1</v>
      </c>
      <c r="M411" s="72" t="n">
        <v>1.4</v>
      </c>
      <c r="N411" s="72" t="n">
        <v>2.1</v>
      </c>
      <c r="O411" s="7" t="n">
        <v>3.1</v>
      </c>
      <c r="P411" s="72" t="n">
        <v>4.2</v>
      </c>
      <c r="Q411" s="72" t="n">
        <v>4.9</v>
      </c>
      <c r="R411" s="7" t="n">
        <v>1069</v>
      </c>
      <c r="S411" s="72"/>
      <c r="T411" s="73" t="n">
        <f aca="false">F411*$F$4</f>
        <v>158.1</v>
      </c>
      <c r="U411" s="74" t="n">
        <f aca="false">G411*$G$4</f>
        <v>128.8</v>
      </c>
      <c r="V411" s="73" t="n">
        <f aca="false">H411*$H$4</f>
        <v>108.5</v>
      </c>
      <c r="W411" s="73" t="n">
        <f aca="false">I411*$I$4</f>
        <v>75</v>
      </c>
      <c r="X411" s="74" t="n">
        <f aca="false">J411*$J$4</f>
        <v>49.6</v>
      </c>
      <c r="Y411" s="73" t="n">
        <f aca="false">K411*$K$4</f>
        <v>33</v>
      </c>
      <c r="Z411" s="73" t="n">
        <f aca="false">L411*$L$4</f>
        <v>34.1</v>
      </c>
      <c r="AA411" s="74" t="n">
        <f aca="false">M411*$M$4</f>
        <v>43.4</v>
      </c>
      <c r="AB411" s="73" t="n">
        <f aca="false">N411*$N$4</f>
        <v>63</v>
      </c>
      <c r="AC411" s="73" t="n">
        <f aca="false">O411*$O$4</f>
        <v>96.1</v>
      </c>
      <c r="AD411" s="74" t="n">
        <f aca="false">P411*$P$4</f>
        <v>126</v>
      </c>
      <c r="AE411" s="73" t="n">
        <f aca="false">Q411*$Q$4</f>
        <v>151.9</v>
      </c>
      <c r="AF411" s="73" t="n">
        <f aca="false">SUM(T411:AE411)</f>
        <v>1067.5</v>
      </c>
      <c r="AH411" s="7" t="s">
        <v>194</v>
      </c>
    </row>
    <row r="412" customFormat="false" ht="15.75" hidden="false" customHeight="false" outlineLevel="0" collapsed="false">
      <c r="B412" s="76"/>
      <c r="C412" s="12" t="s">
        <v>444</v>
      </c>
      <c r="D412" s="69" t="n">
        <v>-38.93</v>
      </c>
      <c r="E412" s="69" t="n">
        <v>-72.03</v>
      </c>
      <c r="F412" s="12" t="n">
        <v>4.5</v>
      </c>
      <c r="G412" s="69" t="n">
        <v>4.1</v>
      </c>
      <c r="H412" s="69" t="n">
        <v>3.2</v>
      </c>
      <c r="I412" s="12" t="n">
        <v>2.3</v>
      </c>
      <c r="J412" s="69" t="n">
        <v>1.5</v>
      </c>
      <c r="K412" s="69" t="n">
        <v>1.2</v>
      </c>
      <c r="L412" s="12" t="n">
        <v>1.2</v>
      </c>
      <c r="M412" s="69" t="n">
        <v>1.4</v>
      </c>
      <c r="N412" s="69" t="n">
        <v>2</v>
      </c>
      <c r="O412" s="12" t="n">
        <v>2.9</v>
      </c>
      <c r="P412" s="69" t="n">
        <v>3.8</v>
      </c>
      <c r="Q412" s="69" t="n">
        <v>4.4</v>
      </c>
      <c r="R412" s="12" t="n">
        <v>983</v>
      </c>
      <c r="S412" s="69"/>
      <c r="T412" s="70" t="n">
        <f aca="false">F412*$F$4</f>
        <v>139.5</v>
      </c>
      <c r="U412" s="71" t="n">
        <f aca="false">G412*$G$4</f>
        <v>114.8</v>
      </c>
      <c r="V412" s="70" t="n">
        <f aca="false">H412*$H$4</f>
        <v>99.2</v>
      </c>
      <c r="W412" s="70" t="n">
        <f aca="false">I412*$I$4</f>
        <v>69</v>
      </c>
      <c r="X412" s="71" t="n">
        <f aca="false">J412*$J$4</f>
        <v>46.5</v>
      </c>
      <c r="Y412" s="70" t="n">
        <f aca="false">K412*$K$4</f>
        <v>36</v>
      </c>
      <c r="Z412" s="70" t="n">
        <f aca="false">L412*$L$4</f>
        <v>37.2</v>
      </c>
      <c r="AA412" s="71" t="n">
        <f aca="false">M412*$M$4</f>
        <v>43.4</v>
      </c>
      <c r="AB412" s="70" t="n">
        <f aca="false">N412*$N$4</f>
        <v>60</v>
      </c>
      <c r="AC412" s="70" t="n">
        <f aca="false">O412*$O$4</f>
        <v>89.9</v>
      </c>
      <c r="AD412" s="71" t="n">
        <f aca="false">P412*$P$4</f>
        <v>114</v>
      </c>
      <c r="AE412" s="70" t="n">
        <f aca="false">Q412*$Q$4</f>
        <v>136.4</v>
      </c>
      <c r="AF412" s="70" t="n">
        <f aca="false">SUM(T412:AE412)</f>
        <v>985.9</v>
      </c>
      <c r="AH412" s="12" t="s">
        <v>195</v>
      </c>
    </row>
    <row r="413" customFormat="false" ht="15.75" hidden="false" customHeight="false" outlineLevel="0" collapsed="false">
      <c r="B413" s="76"/>
      <c r="C413" s="7" t="s">
        <v>448</v>
      </c>
      <c r="D413" s="72" t="n">
        <v>-38.44</v>
      </c>
      <c r="E413" s="72" t="n">
        <v>-71.88</v>
      </c>
      <c r="F413" s="7" t="n">
        <v>4.5</v>
      </c>
      <c r="G413" s="72" t="n">
        <v>4.1</v>
      </c>
      <c r="H413" s="72" t="n">
        <v>3.1</v>
      </c>
      <c r="I413" s="7" t="n">
        <v>2.3</v>
      </c>
      <c r="J413" s="72" t="n">
        <v>1.5</v>
      </c>
      <c r="K413" s="72" t="n">
        <v>1.2</v>
      </c>
      <c r="L413" s="7" t="n">
        <v>1.1</v>
      </c>
      <c r="M413" s="72" t="n">
        <v>1.4</v>
      </c>
      <c r="N413" s="72" t="n">
        <v>2</v>
      </c>
      <c r="O413" s="7" t="n">
        <v>2.9</v>
      </c>
      <c r="P413" s="72" t="n">
        <v>3.8</v>
      </c>
      <c r="Q413" s="72" t="n">
        <v>4.4</v>
      </c>
      <c r="R413" s="7" t="n">
        <v>976</v>
      </c>
      <c r="S413" s="72"/>
      <c r="T413" s="73" t="n">
        <f aca="false">F413*$F$4</f>
        <v>139.5</v>
      </c>
      <c r="U413" s="74" t="n">
        <f aca="false">G413*$G$4</f>
        <v>114.8</v>
      </c>
      <c r="V413" s="73" t="n">
        <f aca="false">H413*$H$4</f>
        <v>96.1</v>
      </c>
      <c r="W413" s="73" t="n">
        <f aca="false">I413*$I$4</f>
        <v>69</v>
      </c>
      <c r="X413" s="74" t="n">
        <f aca="false">J413*$J$4</f>
        <v>46.5</v>
      </c>
      <c r="Y413" s="73" t="n">
        <f aca="false">K413*$K$4</f>
        <v>36</v>
      </c>
      <c r="Z413" s="73" t="n">
        <f aca="false">L413*$L$4</f>
        <v>34.1</v>
      </c>
      <c r="AA413" s="74" t="n">
        <f aca="false">M413*$M$4</f>
        <v>43.4</v>
      </c>
      <c r="AB413" s="73" t="n">
        <f aca="false">N413*$N$4</f>
        <v>60</v>
      </c>
      <c r="AC413" s="73" t="n">
        <f aca="false">O413*$O$4</f>
        <v>89.9</v>
      </c>
      <c r="AD413" s="74" t="n">
        <f aca="false">P413*$P$4</f>
        <v>114</v>
      </c>
      <c r="AE413" s="73" t="n">
        <f aca="false">Q413*$Q$4</f>
        <v>136.4</v>
      </c>
      <c r="AF413" s="73" t="n">
        <f aca="false">SUM(T413:AE413)</f>
        <v>979.7</v>
      </c>
      <c r="AH413" s="12" t="s">
        <v>196</v>
      </c>
    </row>
    <row r="414" customFormat="false" ht="15.75" hidden="false" customHeight="false" outlineLevel="0" collapsed="false">
      <c r="B414" s="76"/>
      <c r="C414" s="12" t="s">
        <v>483</v>
      </c>
      <c r="D414" s="69" t="n">
        <v>-38.06</v>
      </c>
      <c r="E414" s="69" t="n">
        <v>-72.38</v>
      </c>
      <c r="F414" s="12" t="n">
        <v>4.9</v>
      </c>
      <c r="G414" s="69" t="n">
        <v>4.4</v>
      </c>
      <c r="H414" s="69" t="n">
        <v>3.4</v>
      </c>
      <c r="I414" s="12" t="n">
        <v>2.4</v>
      </c>
      <c r="J414" s="69" t="n">
        <v>1.5</v>
      </c>
      <c r="K414" s="69" t="n">
        <v>1.1</v>
      </c>
      <c r="L414" s="12" t="n">
        <v>1</v>
      </c>
      <c r="M414" s="69" t="n">
        <v>1.4</v>
      </c>
      <c r="N414" s="69" t="n">
        <v>2.1</v>
      </c>
      <c r="O414" s="12" t="n">
        <v>3</v>
      </c>
      <c r="P414" s="69" t="n">
        <v>4</v>
      </c>
      <c r="Q414" s="69" t="n">
        <v>4.8</v>
      </c>
      <c r="R414" s="12" t="n">
        <v>1034</v>
      </c>
      <c r="S414" s="69"/>
      <c r="T414" s="70" t="n">
        <f aca="false">F414*$F$4</f>
        <v>151.9</v>
      </c>
      <c r="U414" s="71" t="n">
        <f aca="false">G414*$G$4</f>
        <v>123.2</v>
      </c>
      <c r="V414" s="70" t="n">
        <f aca="false">H414*$H$4</f>
        <v>105.4</v>
      </c>
      <c r="W414" s="70" t="n">
        <f aca="false">I414*$I$4</f>
        <v>72</v>
      </c>
      <c r="X414" s="71" t="n">
        <f aca="false">J414*$J$4</f>
        <v>46.5</v>
      </c>
      <c r="Y414" s="70" t="n">
        <f aca="false">K414*$K$4</f>
        <v>33</v>
      </c>
      <c r="Z414" s="70" t="n">
        <f aca="false">L414*$L$4</f>
        <v>31</v>
      </c>
      <c r="AA414" s="71" t="n">
        <f aca="false">M414*$M$4</f>
        <v>43.4</v>
      </c>
      <c r="AB414" s="70" t="n">
        <f aca="false">N414*$N$4</f>
        <v>63</v>
      </c>
      <c r="AC414" s="70" t="n">
        <f aca="false">O414*$O$4</f>
        <v>93</v>
      </c>
      <c r="AD414" s="71" t="n">
        <f aca="false">P414*$P$4</f>
        <v>120</v>
      </c>
      <c r="AE414" s="70" t="n">
        <f aca="false">Q414*$Q$4</f>
        <v>148.8</v>
      </c>
      <c r="AF414" s="70" t="n">
        <f aca="false">SUM(T414:AE414)</f>
        <v>1031.2</v>
      </c>
      <c r="AH414" s="12" t="s">
        <v>197</v>
      </c>
    </row>
    <row r="415" customFormat="false" ht="15.75" hidden="false" customHeight="false" outlineLevel="0" collapsed="false">
      <c r="B415" s="76"/>
      <c r="C415" s="7" t="s">
        <v>49</v>
      </c>
      <c r="D415" s="72" t="n">
        <v>-37.84</v>
      </c>
      <c r="E415" s="72" t="n">
        <v>-72.39</v>
      </c>
      <c r="F415" s="7" t="n">
        <v>5.1</v>
      </c>
      <c r="G415" s="72" t="n">
        <v>4.6</v>
      </c>
      <c r="H415" s="72" t="n">
        <v>3.6</v>
      </c>
      <c r="I415" s="7" t="n">
        <v>2.4</v>
      </c>
      <c r="J415" s="72" t="n">
        <v>1.6</v>
      </c>
      <c r="K415" s="72" t="n">
        <v>1.1</v>
      </c>
      <c r="L415" s="7" t="n">
        <v>1.1</v>
      </c>
      <c r="M415" s="72" t="n">
        <v>1.4</v>
      </c>
      <c r="N415" s="72" t="n">
        <v>2.1</v>
      </c>
      <c r="O415" s="7" t="n">
        <v>3.1</v>
      </c>
      <c r="P415" s="72" t="n">
        <v>4.2</v>
      </c>
      <c r="Q415" s="72" t="n">
        <v>5</v>
      </c>
      <c r="R415" s="7" t="n">
        <v>1071</v>
      </c>
      <c r="S415" s="72"/>
      <c r="T415" s="73" t="n">
        <f aca="false">F415*$F$4</f>
        <v>158.1</v>
      </c>
      <c r="U415" s="74" t="n">
        <f aca="false">G415*$G$4</f>
        <v>128.8</v>
      </c>
      <c r="V415" s="73" t="n">
        <f aca="false">H415*$H$4</f>
        <v>111.6</v>
      </c>
      <c r="W415" s="73" t="n">
        <f aca="false">I415*$I$4</f>
        <v>72</v>
      </c>
      <c r="X415" s="74" t="n">
        <f aca="false">J415*$J$4</f>
        <v>49.6</v>
      </c>
      <c r="Y415" s="73" t="n">
        <f aca="false">K415*$K$4</f>
        <v>33</v>
      </c>
      <c r="Z415" s="73" t="n">
        <f aca="false">L415*$L$4</f>
        <v>34.1</v>
      </c>
      <c r="AA415" s="74" t="n">
        <f aca="false">M415*$M$4</f>
        <v>43.4</v>
      </c>
      <c r="AB415" s="73" t="n">
        <f aca="false">N415*$N$4</f>
        <v>63</v>
      </c>
      <c r="AC415" s="73" t="n">
        <f aca="false">O415*$O$4</f>
        <v>96.1</v>
      </c>
      <c r="AD415" s="74" t="n">
        <f aca="false">P415*$P$4</f>
        <v>126</v>
      </c>
      <c r="AE415" s="73" t="n">
        <f aca="false">Q415*$Q$4</f>
        <v>155</v>
      </c>
      <c r="AF415" s="73" t="n">
        <f aca="false">SUM(T415:AE415)</f>
        <v>1070.7</v>
      </c>
      <c r="AH415" s="12" t="s">
        <v>198</v>
      </c>
    </row>
    <row r="416" customFormat="false" ht="15.75" hidden="false" customHeight="false" outlineLevel="0" collapsed="false">
      <c r="B416" s="76"/>
      <c r="C416" s="12" t="s">
        <v>67</v>
      </c>
      <c r="D416" s="69" t="n">
        <v>-38.96</v>
      </c>
      <c r="E416" s="69" t="n">
        <v>-72.63</v>
      </c>
      <c r="F416" s="12" t="n">
        <v>4.7</v>
      </c>
      <c r="G416" s="69" t="n">
        <v>4.2</v>
      </c>
      <c r="H416" s="69" t="n">
        <v>3.2</v>
      </c>
      <c r="I416" s="12" t="n">
        <v>2.2</v>
      </c>
      <c r="J416" s="69" t="n">
        <v>1.4</v>
      </c>
      <c r="K416" s="69" t="n">
        <v>1</v>
      </c>
      <c r="L416" s="12" t="n">
        <v>1</v>
      </c>
      <c r="M416" s="69" t="n">
        <v>1.3</v>
      </c>
      <c r="N416" s="69" t="n">
        <v>1.9</v>
      </c>
      <c r="O416" s="12" t="n">
        <v>2.9</v>
      </c>
      <c r="P416" s="69" t="n">
        <v>3.9</v>
      </c>
      <c r="Q416" s="69" t="n">
        <v>4.6</v>
      </c>
      <c r="R416" s="12" t="n">
        <v>985</v>
      </c>
      <c r="S416" s="69"/>
      <c r="T416" s="70" t="n">
        <f aca="false">F416*$F$4</f>
        <v>145.7</v>
      </c>
      <c r="U416" s="71" t="n">
        <f aca="false">G416*$G$4</f>
        <v>117.6</v>
      </c>
      <c r="V416" s="70" t="n">
        <f aca="false">H416*$H$4</f>
        <v>99.2</v>
      </c>
      <c r="W416" s="70" t="n">
        <f aca="false">I416*$I$4</f>
        <v>66</v>
      </c>
      <c r="X416" s="71" t="n">
        <f aca="false">J416*$J$4</f>
        <v>43.4</v>
      </c>
      <c r="Y416" s="70" t="n">
        <f aca="false">K416*$K$4</f>
        <v>30</v>
      </c>
      <c r="Z416" s="70" t="n">
        <f aca="false">L416*$L$4</f>
        <v>31</v>
      </c>
      <c r="AA416" s="71" t="n">
        <f aca="false">M416*$M$4</f>
        <v>40.3</v>
      </c>
      <c r="AB416" s="70" t="n">
        <f aca="false">N416*$N$4</f>
        <v>57</v>
      </c>
      <c r="AC416" s="70" t="n">
        <f aca="false">O416*$O$4</f>
        <v>89.9</v>
      </c>
      <c r="AD416" s="71" t="n">
        <f aca="false">P416*$P$4</f>
        <v>117</v>
      </c>
      <c r="AE416" s="70" t="n">
        <f aca="false">Q416*$Q$4</f>
        <v>142.6</v>
      </c>
      <c r="AF416" s="70" t="n">
        <f aca="false">SUM(T416:AE416)</f>
        <v>979.7</v>
      </c>
      <c r="AH416" s="7" t="s">
        <v>199</v>
      </c>
    </row>
    <row r="417" customFormat="false" ht="15.75" hidden="false" customHeight="false" outlineLevel="0" collapsed="false">
      <c r="B417" s="76"/>
      <c r="C417" s="7" t="s">
        <v>72</v>
      </c>
      <c r="D417" s="72" t="n">
        <v>-38.41</v>
      </c>
      <c r="E417" s="72" t="n">
        <v>-72.78</v>
      </c>
      <c r="F417" s="7" t="n">
        <v>4.8</v>
      </c>
      <c r="G417" s="72" t="n">
        <v>4.3</v>
      </c>
      <c r="H417" s="72" t="n">
        <v>3.4</v>
      </c>
      <c r="I417" s="7" t="n">
        <v>2.3</v>
      </c>
      <c r="J417" s="72" t="n">
        <v>1.5</v>
      </c>
      <c r="K417" s="72" t="n">
        <v>1</v>
      </c>
      <c r="L417" s="7" t="n">
        <v>1</v>
      </c>
      <c r="M417" s="72" t="n">
        <v>1.3</v>
      </c>
      <c r="N417" s="72" t="n">
        <v>2</v>
      </c>
      <c r="O417" s="7" t="n">
        <v>3</v>
      </c>
      <c r="P417" s="72" t="n">
        <v>4</v>
      </c>
      <c r="Q417" s="72" t="n">
        <v>4.7</v>
      </c>
      <c r="R417" s="7" t="n">
        <v>1010</v>
      </c>
      <c r="S417" s="72"/>
      <c r="T417" s="73" t="n">
        <f aca="false">F417*$F$4</f>
        <v>148.8</v>
      </c>
      <c r="U417" s="74" t="n">
        <f aca="false">G417*$G$4</f>
        <v>120.4</v>
      </c>
      <c r="V417" s="73" t="n">
        <f aca="false">H417*$H$4</f>
        <v>105.4</v>
      </c>
      <c r="W417" s="73" t="n">
        <f aca="false">I417*$I$4</f>
        <v>69</v>
      </c>
      <c r="X417" s="74" t="n">
        <f aca="false">J417*$J$4</f>
        <v>46.5</v>
      </c>
      <c r="Y417" s="73" t="n">
        <f aca="false">K417*$K$4</f>
        <v>30</v>
      </c>
      <c r="Z417" s="73" t="n">
        <f aca="false">L417*$L$4</f>
        <v>31</v>
      </c>
      <c r="AA417" s="74" t="n">
        <f aca="false">M417*$M$4</f>
        <v>40.3</v>
      </c>
      <c r="AB417" s="73" t="n">
        <f aca="false">N417*$N$4</f>
        <v>60</v>
      </c>
      <c r="AC417" s="73" t="n">
        <f aca="false">O417*$O$4</f>
        <v>93</v>
      </c>
      <c r="AD417" s="74" t="n">
        <f aca="false">P417*$P$4</f>
        <v>120</v>
      </c>
      <c r="AE417" s="73" t="n">
        <f aca="false">Q417*$Q$4</f>
        <v>145.7</v>
      </c>
      <c r="AF417" s="73" t="n">
        <f aca="false">SUM(T417:AE417)</f>
        <v>1010.1</v>
      </c>
      <c r="AH417" s="7" t="s">
        <v>200</v>
      </c>
    </row>
    <row r="418" customFormat="false" ht="15.75" hidden="false" customHeight="false" outlineLevel="0" collapsed="false">
      <c r="B418" s="76"/>
      <c r="C418" s="12" t="s">
        <v>73</v>
      </c>
      <c r="D418" s="69" t="n">
        <v>-39.1</v>
      </c>
      <c r="E418" s="69" t="n">
        <v>-72.68</v>
      </c>
      <c r="F418" s="12" t="n">
        <v>4.5</v>
      </c>
      <c r="G418" s="69" t="n">
        <v>4.1</v>
      </c>
      <c r="H418" s="69" t="n">
        <v>3.1</v>
      </c>
      <c r="I418" s="12" t="n">
        <v>2.2</v>
      </c>
      <c r="J418" s="69" t="n">
        <v>1.3</v>
      </c>
      <c r="K418" s="69" t="n">
        <v>0.9</v>
      </c>
      <c r="L418" s="12" t="n">
        <v>0.9</v>
      </c>
      <c r="M418" s="69" t="n">
        <v>1.2</v>
      </c>
      <c r="N418" s="69" t="n">
        <v>1.9</v>
      </c>
      <c r="O418" s="12" t="n">
        <v>2.8</v>
      </c>
      <c r="P418" s="69" t="n">
        <v>3.8</v>
      </c>
      <c r="Q418" s="69" t="n">
        <v>4.4</v>
      </c>
      <c r="R418" s="12" t="n">
        <v>944</v>
      </c>
      <c r="S418" s="69"/>
      <c r="T418" s="70" t="n">
        <f aca="false">F418*$F$4</f>
        <v>139.5</v>
      </c>
      <c r="U418" s="71" t="n">
        <f aca="false">G418*$G$4</f>
        <v>114.8</v>
      </c>
      <c r="V418" s="70" t="n">
        <f aca="false">H418*$H$4</f>
        <v>96.1</v>
      </c>
      <c r="W418" s="70" t="n">
        <f aca="false">I418*$I$4</f>
        <v>66</v>
      </c>
      <c r="X418" s="71" t="n">
        <f aca="false">J418*$J$4</f>
        <v>40.3</v>
      </c>
      <c r="Y418" s="70" t="n">
        <f aca="false">K418*$K$4</f>
        <v>27</v>
      </c>
      <c r="Z418" s="70" t="n">
        <f aca="false">L418*$L$4</f>
        <v>27.9</v>
      </c>
      <c r="AA418" s="71" t="n">
        <f aca="false">M418*$M$4</f>
        <v>37.2</v>
      </c>
      <c r="AB418" s="70" t="n">
        <f aca="false">N418*$N$4</f>
        <v>57</v>
      </c>
      <c r="AC418" s="70" t="n">
        <f aca="false">O418*$O$4</f>
        <v>86.8</v>
      </c>
      <c r="AD418" s="71" t="n">
        <f aca="false">P418*$P$4</f>
        <v>114</v>
      </c>
      <c r="AE418" s="70" t="n">
        <f aca="false">Q418*$Q$4</f>
        <v>136.4</v>
      </c>
      <c r="AF418" s="70" t="n">
        <f aca="false">SUM(T418:AE418)</f>
        <v>943</v>
      </c>
      <c r="AH418" s="12" t="s">
        <v>201</v>
      </c>
    </row>
    <row r="419" customFormat="false" ht="15.75" hidden="false" customHeight="false" outlineLevel="0" collapsed="false">
      <c r="B419" s="76"/>
      <c r="C419" s="12" t="s">
        <v>485</v>
      </c>
      <c r="D419" s="69" t="n">
        <v>-39.09</v>
      </c>
      <c r="E419" s="69" t="n">
        <v>-73.18</v>
      </c>
      <c r="F419" s="12" t="n">
        <v>4</v>
      </c>
      <c r="G419" s="69" t="n">
        <v>3.6</v>
      </c>
      <c r="H419" s="69" t="n">
        <v>2.8</v>
      </c>
      <c r="I419" s="12" t="n">
        <v>2</v>
      </c>
      <c r="J419" s="69" t="n">
        <v>1.3</v>
      </c>
      <c r="K419" s="69" t="n">
        <v>1</v>
      </c>
      <c r="L419" s="12" t="n">
        <v>1</v>
      </c>
      <c r="M419" s="69" t="n">
        <v>1.2</v>
      </c>
      <c r="N419" s="69" t="n">
        <v>1.8</v>
      </c>
      <c r="O419" s="12" t="n">
        <v>2.6</v>
      </c>
      <c r="P419" s="69" t="n">
        <v>3.4</v>
      </c>
      <c r="Q419" s="69" t="n">
        <v>3.9</v>
      </c>
      <c r="R419" s="12" t="n">
        <v>867</v>
      </c>
      <c r="S419" s="69"/>
      <c r="T419" s="70" t="n">
        <f aca="false">F419*$F$4</f>
        <v>124</v>
      </c>
      <c r="U419" s="71" t="n">
        <f aca="false">G419*$G$4</f>
        <v>100.8</v>
      </c>
      <c r="V419" s="70" t="n">
        <f aca="false">H419*$H$4</f>
        <v>86.8</v>
      </c>
      <c r="W419" s="70" t="n">
        <f aca="false">I419*$I$4</f>
        <v>60</v>
      </c>
      <c r="X419" s="71" t="n">
        <f aca="false">J419*$J$4</f>
        <v>40.3</v>
      </c>
      <c r="Y419" s="70" t="n">
        <f aca="false">K419*$K$4</f>
        <v>30</v>
      </c>
      <c r="Z419" s="70" t="n">
        <f aca="false">L419*$L$4</f>
        <v>31</v>
      </c>
      <c r="AA419" s="71" t="n">
        <f aca="false">M419*$M$4</f>
        <v>37.2</v>
      </c>
      <c r="AB419" s="70" t="n">
        <f aca="false">N419*$N$4</f>
        <v>54</v>
      </c>
      <c r="AC419" s="70" t="n">
        <f aca="false">O419*$O$4</f>
        <v>80.6</v>
      </c>
      <c r="AD419" s="71" t="n">
        <f aca="false">P419*$P$4</f>
        <v>102</v>
      </c>
      <c r="AE419" s="70" t="n">
        <f aca="false">Q419*$Q$4</f>
        <v>120.9</v>
      </c>
      <c r="AF419" s="70" t="n">
        <f aca="false">SUM(T419:AE419)</f>
        <v>867.6</v>
      </c>
      <c r="AH419" s="12" t="s">
        <v>202</v>
      </c>
    </row>
    <row r="420" customFormat="false" ht="15.75" hidden="false" customHeight="false" outlineLevel="0" collapsed="false">
      <c r="B420" s="76"/>
      <c r="C420" s="7" t="s">
        <v>493</v>
      </c>
      <c r="D420" s="72" t="n">
        <v>-39.3</v>
      </c>
      <c r="E420" s="72" t="n">
        <v>-72.4</v>
      </c>
      <c r="F420" s="7" t="n">
        <v>4.5</v>
      </c>
      <c r="G420" s="72" t="n">
        <v>4</v>
      </c>
      <c r="H420" s="72" t="n">
        <v>3.1</v>
      </c>
      <c r="I420" s="7" t="n">
        <v>2.2</v>
      </c>
      <c r="J420" s="72" t="n">
        <v>1.4</v>
      </c>
      <c r="K420" s="72" t="n">
        <v>1.1</v>
      </c>
      <c r="L420" s="7" t="n">
        <v>1</v>
      </c>
      <c r="M420" s="72" t="n">
        <v>1.3</v>
      </c>
      <c r="N420" s="72" t="n">
        <v>1.9</v>
      </c>
      <c r="O420" s="7" t="n">
        <v>2.8</v>
      </c>
      <c r="P420" s="72" t="n">
        <v>3.7</v>
      </c>
      <c r="Q420" s="72" t="n">
        <v>4.4</v>
      </c>
      <c r="R420" s="7" t="n">
        <v>953</v>
      </c>
      <c r="S420" s="72"/>
      <c r="T420" s="73" t="n">
        <f aca="false">F420*$F$4</f>
        <v>139.5</v>
      </c>
      <c r="U420" s="74" t="n">
        <f aca="false">G420*$G$4</f>
        <v>112</v>
      </c>
      <c r="V420" s="73" t="n">
        <f aca="false">H420*$H$4</f>
        <v>96.1</v>
      </c>
      <c r="W420" s="73" t="n">
        <f aca="false">I420*$I$4</f>
        <v>66</v>
      </c>
      <c r="X420" s="74" t="n">
        <f aca="false">J420*$J$4</f>
        <v>43.4</v>
      </c>
      <c r="Y420" s="73" t="n">
        <f aca="false">K420*$K$4</f>
        <v>33</v>
      </c>
      <c r="Z420" s="73" t="n">
        <f aca="false">L420*$L$4</f>
        <v>31</v>
      </c>
      <c r="AA420" s="74" t="n">
        <f aca="false">M420*$M$4</f>
        <v>40.3</v>
      </c>
      <c r="AB420" s="73" t="n">
        <f aca="false">N420*$N$4</f>
        <v>57</v>
      </c>
      <c r="AC420" s="73" t="n">
        <f aca="false">O420*$O$4</f>
        <v>86.8</v>
      </c>
      <c r="AD420" s="74" t="n">
        <f aca="false">P420*$P$4</f>
        <v>111</v>
      </c>
      <c r="AE420" s="73" t="n">
        <f aca="false">Q420*$Q$4</f>
        <v>136.4</v>
      </c>
      <c r="AF420" s="73" t="n">
        <f aca="false">SUM(T420:AE420)</f>
        <v>952.5</v>
      </c>
      <c r="AH420" s="7" t="s">
        <v>203</v>
      </c>
    </row>
    <row r="421" customFormat="false" ht="15.75" hidden="false" customHeight="false" outlineLevel="0" collapsed="false">
      <c r="B421" s="76"/>
      <c r="C421" s="12" t="s">
        <v>521</v>
      </c>
      <c r="D421" s="69" t="n">
        <v>-38.94</v>
      </c>
      <c r="E421" s="69" t="n">
        <v>-72.15</v>
      </c>
      <c r="F421" s="12" t="n">
        <v>4.5</v>
      </c>
      <c r="G421" s="69" t="n">
        <v>4.1</v>
      </c>
      <c r="H421" s="69" t="n">
        <v>3.1</v>
      </c>
      <c r="I421" s="12" t="n">
        <v>2.2</v>
      </c>
      <c r="J421" s="69" t="n">
        <v>1.4</v>
      </c>
      <c r="K421" s="69" t="n">
        <v>1.1</v>
      </c>
      <c r="L421" s="12" t="n">
        <v>1</v>
      </c>
      <c r="M421" s="69" t="n">
        <v>1.3</v>
      </c>
      <c r="N421" s="69" t="n">
        <v>1.9</v>
      </c>
      <c r="O421" s="12" t="n">
        <v>2.8</v>
      </c>
      <c r="P421" s="69" t="n">
        <v>3.8</v>
      </c>
      <c r="Q421" s="69" t="n">
        <v>4.4</v>
      </c>
      <c r="R421" s="12" t="n">
        <v>965</v>
      </c>
      <c r="S421" s="69"/>
      <c r="T421" s="70" t="n">
        <f aca="false">F421*$F$4</f>
        <v>139.5</v>
      </c>
      <c r="U421" s="71" t="n">
        <f aca="false">G421*$G$4</f>
        <v>114.8</v>
      </c>
      <c r="V421" s="70" t="n">
        <f aca="false">H421*$H$4</f>
        <v>96.1</v>
      </c>
      <c r="W421" s="70" t="n">
        <f aca="false">I421*$I$4</f>
        <v>66</v>
      </c>
      <c r="X421" s="71" t="n">
        <f aca="false">J421*$J$4</f>
        <v>43.4</v>
      </c>
      <c r="Y421" s="70" t="n">
        <f aca="false">K421*$K$4</f>
        <v>33</v>
      </c>
      <c r="Z421" s="70" t="n">
        <f aca="false">L421*$L$4</f>
        <v>31</v>
      </c>
      <c r="AA421" s="71" t="n">
        <f aca="false">M421*$M$4</f>
        <v>40.3</v>
      </c>
      <c r="AB421" s="70" t="n">
        <f aca="false">N421*$N$4</f>
        <v>57</v>
      </c>
      <c r="AC421" s="70" t="n">
        <f aca="false">O421*$O$4</f>
        <v>86.8</v>
      </c>
      <c r="AD421" s="71" t="n">
        <f aca="false">P421*$P$4</f>
        <v>114</v>
      </c>
      <c r="AE421" s="70" t="n">
        <f aca="false">Q421*$Q$4</f>
        <v>136.4</v>
      </c>
      <c r="AF421" s="70" t="n">
        <f aca="false">SUM(T421:AE421)</f>
        <v>958.3</v>
      </c>
      <c r="AH421" s="12" t="s">
        <v>204</v>
      </c>
    </row>
    <row r="422" customFormat="false" ht="15.75" hidden="false" customHeight="false" outlineLevel="0" collapsed="false">
      <c r="B422" s="76"/>
      <c r="C422" s="7" t="s">
        <v>524</v>
      </c>
      <c r="D422" s="72" t="n">
        <v>-38.53</v>
      </c>
      <c r="E422" s="72" t="n">
        <v>-72.43</v>
      </c>
      <c r="F422" s="7" t="n">
        <v>4.7</v>
      </c>
      <c r="G422" s="72" t="n">
        <v>4.2</v>
      </c>
      <c r="H422" s="72" t="n">
        <v>3.3</v>
      </c>
      <c r="I422" s="7" t="n">
        <v>2.3</v>
      </c>
      <c r="J422" s="72" t="n">
        <v>1.4</v>
      </c>
      <c r="K422" s="72" t="n">
        <v>1.1</v>
      </c>
      <c r="L422" s="7" t="n">
        <v>1.1</v>
      </c>
      <c r="M422" s="72" t="n">
        <v>1.4</v>
      </c>
      <c r="N422" s="72" t="n">
        <v>2</v>
      </c>
      <c r="O422" s="7" t="n">
        <v>3</v>
      </c>
      <c r="P422" s="72" t="n">
        <v>3.9</v>
      </c>
      <c r="Q422" s="72" t="n">
        <v>4.6</v>
      </c>
      <c r="R422" s="7" t="n">
        <v>1003</v>
      </c>
      <c r="S422" s="72"/>
      <c r="T422" s="73" t="n">
        <f aca="false">F422*$F$4</f>
        <v>145.7</v>
      </c>
      <c r="U422" s="74" t="n">
        <f aca="false">G422*$G$4</f>
        <v>117.6</v>
      </c>
      <c r="V422" s="73" t="n">
        <f aca="false">H422*$H$4</f>
        <v>102.3</v>
      </c>
      <c r="W422" s="73" t="n">
        <f aca="false">I422*$I$4</f>
        <v>69</v>
      </c>
      <c r="X422" s="74" t="n">
        <f aca="false">J422*$J$4</f>
        <v>43.4</v>
      </c>
      <c r="Y422" s="73" t="n">
        <f aca="false">K422*$K$4</f>
        <v>33</v>
      </c>
      <c r="Z422" s="73" t="n">
        <f aca="false">L422*$L$4</f>
        <v>34.1</v>
      </c>
      <c r="AA422" s="74" t="n">
        <f aca="false">M422*$M$4</f>
        <v>43.4</v>
      </c>
      <c r="AB422" s="73" t="n">
        <f aca="false">N422*$N$4</f>
        <v>60</v>
      </c>
      <c r="AC422" s="73" t="n">
        <f aca="false">O422*$O$4</f>
        <v>93</v>
      </c>
      <c r="AD422" s="74" t="n">
        <f aca="false">P422*$P$4</f>
        <v>117</v>
      </c>
      <c r="AE422" s="73" t="n">
        <f aca="false">Q422*$Q$4</f>
        <v>142.6</v>
      </c>
      <c r="AF422" s="73" t="n">
        <f aca="false">SUM(T422:AE422)</f>
        <v>1001.1</v>
      </c>
      <c r="AH422" s="12" t="s">
        <v>205</v>
      </c>
    </row>
    <row r="423" customFormat="false" ht="15.75" hidden="false" customHeight="false" outlineLevel="0" collapsed="false">
      <c r="B423" s="76"/>
      <c r="C423" s="12" t="s">
        <v>526</v>
      </c>
      <c r="D423" s="69" t="n">
        <v>-39.48</v>
      </c>
      <c r="E423" s="69" t="n">
        <v>-72.16</v>
      </c>
      <c r="F423" s="12" t="n">
        <v>4.1</v>
      </c>
      <c r="G423" s="69" t="n">
        <v>3.7</v>
      </c>
      <c r="H423" s="69" t="n">
        <v>2.9</v>
      </c>
      <c r="I423" s="12" t="n">
        <v>2</v>
      </c>
      <c r="J423" s="69" t="n">
        <v>1.3</v>
      </c>
      <c r="K423" s="69" t="n">
        <v>1.1</v>
      </c>
      <c r="L423" s="12" t="n">
        <v>1</v>
      </c>
      <c r="M423" s="69" t="n">
        <v>1.2</v>
      </c>
      <c r="N423" s="69" t="n">
        <v>1.8</v>
      </c>
      <c r="O423" s="12" t="n">
        <v>2.6</v>
      </c>
      <c r="P423" s="69" t="n">
        <v>3.5</v>
      </c>
      <c r="Q423" s="69" t="n">
        <v>4</v>
      </c>
      <c r="R423" s="12" t="n">
        <v>887</v>
      </c>
      <c r="S423" s="69"/>
      <c r="T423" s="70" t="n">
        <f aca="false">F423*$F$4</f>
        <v>127.1</v>
      </c>
      <c r="U423" s="71" t="n">
        <f aca="false">G423*$G$4</f>
        <v>103.6</v>
      </c>
      <c r="V423" s="70" t="n">
        <f aca="false">H423*$H$4</f>
        <v>89.9</v>
      </c>
      <c r="W423" s="70" t="n">
        <f aca="false">I423*$I$4</f>
        <v>60</v>
      </c>
      <c r="X423" s="71" t="n">
        <f aca="false">J423*$J$4</f>
        <v>40.3</v>
      </c>
      <c r="Y423" s="70" t="n">
        <f aca="false">K423*$K$4</f>
        <v>33</v>
      </c>
      <c r="Z423" s="70" t="n">
        <f aca="false">L423*$L$4</f>
        <v>31</v>
      </c>
      <c r="AA423" s="71" t="n">
        <f aca="false">M423*$M$4</f>
        <v>37.2</v>
      </c>
      <c r="AB423" s="70" t="n">
        <f aca="false">N423*$N$4</f>
        <v>54</v>
      </c>
      <c r="AC423" s="70" t="n">
        <f aca="false">O423*$O$4</f>
        <v>80.6</v>
      </c>
      <c r="AD423" s="71" t="n">
        <f aca="false">P423*$P$4</f>
        <v>105</v>
      </c>
      <c r="AE423" s="70" t="n">
        <f aca="false">Q423*$Q$4</f>
        <v>124</v>
      </c>
      <c r="AF423" s="70" t="n">
        <f aca="false">SUM(T423:AE423)</f>
        <v>885.7</v>
      </c>
      <c r="AH423" s="7" t="s">
        <v>206</v>
      </c>
    </row>
    <row r="424" customFormat="false" ht="15.75" hidden="false" customHeight="false" outlineLevel="0" collapsed="false">
      <c r="B424" s="76"/>
      <c r="C424" s="7" t="s">
        <v>533</v>
      </c>
      <c r="D424" s="72" t="n">
        <v>-39.37</v>
      </c>
      <c r="E424" s="72" t="n">
        <v>-72.63</v>
      </c>
      <c r="F424" s="7" t="n">
        <v>4.4</v>
      </c>
      <c r="G424" s="72" t="n">
        <v>4</v>
      </c>
      <c r="H424" s="72" t="n">
        <v>3</v>
      </c>
      <c r="I424" s="7" t="n">
        <v>2.1</v>
      </c>
      <c r="J424" s="72" t="n">
        <v>1.2</v>
      </c>
      <c r="K424" s="72" t="n">
        <v>0.9</v>
      </c>
      <c r="L424" s="7" t="n">
        <v>0.8</v>
      </c>
      <c r="M424" s="72" t="n">
        <v>1.1</v>
      </c>
      <c r="N424" s="72" t="n">
        <v>1.8</v>
      </c>
      <c r="O424" s="7" t="n">
        <v>2.7</v>
      </c>
      <c r="P424" s="72" t="n">
        <v>3.7</v>
      </c>
      <c r="Q424" s="72" t="n">
        <v>4.3</v>
      </c>
      <c r="R424" s="7" t="n">
        <v>911</v>
      </c>
      <c r="S424" s="72"/>
      <c r="T424" s="73" t="n">
        <f aca="false">F424*$F$4</f>
        <v>136.4</v>
      </c>
      <c r="U424" s="74" t="n">
        <f aca="false">G424*$G$4</f>
        <v>112</v>
      </c>
      <c r="V424" s="73" t="n">
        <f aca="false">H424*$H$4</f>
        <v>93</v>
      </c>
      <c r="W424" s="73" t="n">
        <f aca="false">I424*$I$4</f>
        <v>63</v>
      </c>
      <c r="X424" s="74" t="n">
        <f aca="false">J424*$J$4</f>
        <v>37.2</v>
      </c>
      <c r="Y424" s="73" t="n">
        <f aca="false">K424*$K$4</f>
        <v>27</v>
      </c>
      <c r="Z424" s="73" t="n">
        <f aca="false">L424*$L$4</f>
        <v>24.8</v>
      </c>
      <c r="AA424" s="74" t="n">
        <f aca="false">M424*$M$4</f>
        <v>34.1</v>
      </c>
      <c r="AB424" s="73" t="n">
        <f aca="false">N424*$N$4</f>
        <v>54</v>
      </c>
      <c r="AC424" s="73" t="n">
        <f aca="false">O424*$O$4</f>
        <v>83.7</v>
      </c>
      <c r="AD424" s="74" t="n">
        <f aca="false">P424*$P$4</f>
        <v>111</v>
      </c>
      <c r="AE424" s="73" t="n">
        <f aca="false">Q424*$Q$4</f>
        <v>133.3</v>
      </c>
      <c r="AF424" s="73" t="n">
        <f aca="false">SUM(T424:AE424)</f>
        <v>909.5</v>
      </c>
      <c r="AH424" s="7" t="s">
        <v>207</v>
      </c>
    </row>
    <row r="425" customFormat="false" ht="15.75" hidden="false" customHeight="false" outlineLevel="0" collapsed="false">
      <c r="B425" s="76"/>
      <c r="C425" s="12" t="s">
        <v>536</v>
      </c>
      <c r="D425" s="69" t="n">
        <v>-38.45</v>
      </c>
      <c r="E425" s="69" t="n">
        <v>-71.37</v>
      </c>
      <c r="F425" s="12" t="n">
        <v>4.3</v>
      </c>
      <c r="G425" s="69" t="n">
        <v>3.8</v>
      </c>
      <c r="H425" s="69" t="n">
        <v>2.9</v>
      </c>
      <c r="I425" s="12" t="n">
        <v>2</v>
      </c>
      <c r="J425" s="69" t="n">
        <v>1.2</v>
      </c>
      <c r="K425" s="69" t="n">
        <v>0.9</v>
      </c>
      <c r="L425" s="12" t="n">
        <v>0.9</v>
      </c>
      <c r="M425" s="69" t="n">
        <v>1.1</v>
      </c>
      <c r="N425" s="69" t="n">
        <v>1.7</v>
      </c>
      <c r="O425" s="12" t="n">
        <v>2.6</v>
      </c>
      <c r="P425" s="69" t="n">
        <v>3.5</v>
      </c>
      <c r="Q425" s="69" t="n">
        <v>4.1</v>
      </c>
      <c r="R425" s="12" t="n">
        <v>879</v>
      </c>
      <c r="S425" s="69"/>
      <c r="T425" s="70" t="n">
        <f aca="false">F425*$F$4</f>
        <v>133.3</v>
      </c>
      <c r="U425" s="71" t="n">
        <f aca="false">G425*$G$4</f>
        <v>106.4</v>
      </c>
      <c r="V425" s="70" t="n">
        <f aca="false">H425*$H$4</f>
        <v>89.9</v>
      </c>
      <c r="W425" s="70" t="n">
        <f aca="false">I425*$I$4</f>
        <v>60</v>
      </c>
      <c r="X425" s="71" t="n">
        <f aca="false">J425*$J$4</f>
        <v>37.2</v>
      </c>
      <c r="Y425" s="70" t="n">
        <f aca="false">K425*$K$4</f>
        <v>27</v>
      </c>
      <c r="Z425" s="70" t="n">
        <f aca="false">L425*$L$4</f>
        <v>27.9</v>
      </c>
      <c r="AA425" s="71" t="n">
        <f aca="false">M425*$M$4</f>
        <v>34.1</v>
      </c>
      <c r="AB425" s="70" t="n">
        <f aca="false">N425*$N$4</f>
        <v>51</v>
      </c>
      <c r="AC425" s="70" t="n">
        <f aca="false">O425*$O$4</f>
        <v>80.6</v>
      </c>
      <c r="AD425" s="71" t="n">
        <f aca="false">P425*$P$4</f>
        <v>105</v>
      </c>
      <c r="AE425" s="70" t="n">
        <f aca="false">Q425*$Q$4</f>
        <v>127.1</v>
      </c>
      <c r="AF425" s="70" t="n">
        <f aca="false">SUM(T425:AE425)</f>
        <v>879.5</v>
      </c>
      <c r="AH425" s="12" t="s">
        <v>208</v>
      </c>
    </row>
    <row r="426" customFormat="false" ht="15.75" hidden="false" customHeight="false" outlineLevel="0" collapsed="false">
      <c r="B426" s="76"/>
      <c r="C426" s="7" t="s">
        <v>545</v>
      </c>
      <c r="D426" s="72" t="n">
        <v>-38.98</v>
      </c>
      <c r="E426" s="72" t="n">
        <v>-72.25</v>
      </c>
      <c r="F426" s="7" t="n">
        <v>4.6</v>
      </c>
      <c r="G426" s="72" t="n">
        <v>4.2</v>
      </c>
      <c r="H426" s="72" t="n">
        <v>3.2</v>
      </c>
      <c r="I426" s="7" t="n">
        <v>2.3</v>
      </c>
      <c r="J426" s="72" t="n">
        <v>1.4</v>
      </c>
      <c r="K426" s="72" t="n">
        <v>1.1</v>
      </c>
      <c r="L426" s="7" t="n">
        <v>1.1</v>
      </c>
      <c r="M426" s="72" t="n">
        <v>1.4</v>
      </c>
      <c r="N426" s="72" t="n">
        <v>2</v>
      </c>
      <c r="O426" s="7" t="n">
        <v>2.9</v>
      </c>
      <c r="P426" s="72" t="n">
        <v>3.8</v>
      </c>
      <c r="Q426" s="72" t="n">
        <v>4.5</v>
      </c>
      <c r="R426" s="7" t="n">
        <v>984</v>
      </c>
      <c r="S426" s="72"/>
      <c r="T426" s="73" t="n">
        <f aca="false">F426*$F$4</f>
        <v>142.6</v>
      </c>
      <c r="U426" s="74" t="n">
        <f aca="false">G426*$G$4</f>
        <v>117.6</v>
      </c>
      <c r="V426" s="73" t="n">
        <f aca="false">H426*$H$4</f>
        <v>99.2</v>
      </c>
      <c r="W426" s="73" t="n">
        <f aca="false">I426*$I$4</f>
        <v>69</v>
      </c>
      <c r="X426" s="74" t="n">
        <f aca="false">J426*$J$4</f>
        <v>43.4</v>
      </c>
      <c r="Y426" s="73" t="n">
        <f aca="false">K426*$K$4</f>
        <v>33</v>
      </c>
      <c r="Z426" s="73" t="n">
        <f aca="false">L426*$L$4</f>
        <v>34.1</v>
      </c>
      <c r="AA426" s="74" t="n">
        <f aca="false">M426*$M$4</f>
        <v>43.4</v>
      </c>
      <c r="AB426" s="73" t="n">
        <f aca="false">N426*$N$4</f>
        <v>60</v>
      </c>
      <c r="AC426" s="73" t="n">
        <f aca="false">O426*$O$4</f>
        <v>89.9</v>
      </c>
      <c r="AD426" s="74" t="n">
        <f aca="false">P426*$P$4</f>
        <v>114</v>
      </c>
      <c r="AE426" s="73" t="n">
        <f aca="false">Q426*$Q$4</f>
        <v>139.5</v>
      </c>
      <c r="AF426" s="73" t="n">
        <f aca="false">SUM(T426:AE426)</f>
        <v>985.7</v>
      </c>
      <c r="AH426" s="7" t="s">
        <v>209</v>
      </c>
    </row>
    <row r="427" customFormat="false" ht="15.75" hidden="false" customHeight="false" outlineLevel="0" collapsed="false">
      <c r="B427" s="76"/>
      <c r="C427" s="12" t="s">
        <v>554</v>
      </c>
      <c r="D427" s="69" t="n">
        <v>-38.48</v>
      </c>
      <c r="E427" s="69" t="n">
        <v>-71.58</v>
      </c>
      <c r="F427" s="12" t="n">
        <v>4.3</v>
      </c>
      <c r="G427" s="69" t="n">
        <v>3.9</v>
      </c>
      <c r="H427" s="69" t="n">
        <v>3.1</v>
      </c>
      <c r="I427" s="12" t="n">
        <v>2.3</v>
      </c>
      <c r="J427" s="69" t="n">
        <v>1.5</v>
      </c>
      <c r="K427" s="69" t="n">
        <v>1.3</v>
      </c>
      <c r="L427" s="12" t="n">
        <v>1.2</v>
      </c>
      <c r="M427" s="69" t="n">
        <v>1.5</v>
      </c>
      <c r="N427" s="69" t="n">
        <v>2</v>
      </c>
      <c r="O427" s="12" t="n">
        <v>2.8</v>
      </c>
      <c r="P427" s="69" t="n">
        <v>3.6</v>
      </c>
      <c r="Q427" s="69" t="n">
        <v>4.2</v>
      </c>
      <c r="R427" s="12" t="n">
        <v>968</v>
      </c>
      <c r="S427" s="69"/>
      <c r="T427" s="70" t="n">
        <f aca="false">F427*$F$4</f>
        <v>133.3</v>
      </c>
      <c r="U427" s="71" t="n">
        <f aca="false">G427*$G$4</f>
        <v>109.2</v>
      </c>
      <c r="V427" s="70" t="n">
        <f aca="false">H427*$H$4</f>
        <v>96.1</v>
      </c>
      <c r="W427" s="70" t="n">
        <f aca="false">I427*$I$4</f>
        <v>69</v>
      </c>
      <c r="X427" s="71" t="n">
        <f aca="false">J427*$J$4</f>
        <v>46.5</v>
      </c>
      <c r="Y427" s="70" t="n">
        <f aca="false">K427*$K$4</f>
        <v>39</v>
      </c>
      <c r="Z427" s="70" t="n">
        <f aca="false">L427*$L$4</f>
        <v>37.2</v>
      </c>
      <c r="AA427" s="71" t="n">
        <f aca="false">M427*$M$4</f>
        <v>46.5</v>
      </c>
      <c r="AB427" s="70" t="n">
        <f aca="false">N427*$N$4</f>
        <v>60</v>
      </c>
      <c r="AC427" s="70" t="n">
        <f aca="false">O427*$O$4</f>
        <v>86.8</v>
      </c>
      <c r="AD427" s="71" t="n">
        <f aca="false">P427*$P$4</f>
        <v>108</v>
      </c>
      <c r="AE427" s="70" t="n">
        <f aca="false">Q427*$Q$4</f>
        <v>130.2</v>
      </c>
      <c r="AF427" s="70" t="n">
        <f aca="false">SUM(T427:AE427)</f>
        <v>961.8</v>
      </c>
      <c r="AH427" s="12" t="s">
        <v>210</v>
      </c>
    </row>
    <row r="428" customFormat="false" ht="15.75" hidden="false" customHeight="false" outlineLevel="0" collapsed="false">
      <c r="B428" s="76"/>
      <c r="C428" s="12" t="s">
        <v>560</v>
      </c>
      <c r="D428" s="69" t="n">
        <v>-38.85</v>
      </c>
      <c r="E428" s="69" t="n">
        <v>-71.69</v>
      </c>
      <c r="F428" s="12" t="n">
        <v>4.3</v>
      </c>
      <c r="G428" s="69" t="n">
        <v>4</v>
      </c>
      <c r="H428" s="69" t="n">
        <v>3.1</v>
      </c>
      <c r="I428" s="12" t="n">
        <v>2.3</v>
      </c>
      <c r="J428" s="69" t="n">
        <v>1.5</v>
      </c>
      <c r="K428" s="69" t="n">
        <v>1.3</v>
      </c>
      <c r="L428" s="12" t="n">
        <v>1.2</v>
      </c>
      <c r="M428" s="69" t="n">
        <v>1.5</v>
      </c>
      <c r="N428" s="69" t="n">
        <v>1.9</v>
      </c>
      <c r="O428" s="12" t="n">
        <v>2.8</v>
      </c>
      <c r="P428" s="69" t="n">
        <v>3.6</v>
      </c>
      <c r="Q428" s="69" t="n">
        <v>4.2</v>
      </c>
      <c r="R428" s="12" t="n">
        <v>966</v>
      </c>
      <c r="S428" s="69"/>
      <c r="T428" s="70" t="n">
        <f aca="false">F428*$F$4</f>
        <v>133.3</v>
      </c>
      <c r="U428" s="71" t="n">
        <f aca="false">G428*$G$4</f>
        <v>112</v>
      </c>
      <c r="V428" s="70" t="n">
        <f aca="false">H428*$H$4</f>
        <v>96.1</v>
      </c>
      <c r="W428" s="70" t="n">
        <f aca="false">I428*$I$4</f>
        <v>69</v>
      </c>
      <c r="X428" s="71" t="n">
        <f aca="false">J428*$J$4</f>
        <v>46.5</v>
      </c>
      <c r="Y428" s="70" t="n">
        <f aca="false">K428*$K$4</f>
        <v>39</v>
      </c>
      <c r="Z428" s="70" t="n">
        <f aca="false">L428*$L$4</f>
        <v>37.2</v>
      </c>
      <c r="AA428" s="71" t="n">
        <f aca="false">M428*$M$4</f>
        <v>46.5</v>
      </c>
      <c r="AB428" s="70" t="n">
        <f aca="false">N428*$N$4</f>
        <v>57</v>
      </c>
      <c r="AC428" s="70" t="n">
        <f aca="false">O428*$O$4</f>
        <v>86.8</v>
      </c>
      <c r="AD428" s="71" t="n">
        <f aca="false">P428*$P$4</f>
        <v>108</v>
      </c>
      <c r="AE428" s="70" t="n">
        <f aca="false">Q428*$Q$4</f>
        <v>130.2</v>
      </c>
      <c r="AF428" s="70" t="n">
        <f aca="false">SUM(T428:AE428)</f>
        <v>961.6</v>
      </c>
      <c r="AH428" s="12" t="s">
        <v>211</v>
      </c>
    </row>
    <row r="429" customFormat="false" ht="15.75" hidden="false" customHeight="false" outlineLevel="0" collapsed="false">
      <c r="B429" s="76"/>
      <c r="C429" s="7" t="s">
        <v>561</v>
      </c>
      <c r="D429" s="72" t="n">
        <v>-37.79</v>
      </c>
      <c r="E429" s="72" t="n">
        <v>-72.48</v>
      </c>
      <c r="F429" s="7" t="n">
        <v>5.2</v>
      </c>
      <c r="G429" s="72" t="n">
        <v>4.7</v>
      </c>
      <c r="H429" s="72" t="n">
        <v>3.6</v>
      </c>
      <c r="I429" s="7" t="n">
        <v>2.5</v>
      </c>
      <c r="J429" s="72" t="n">
        <v>1.6</v>
      </c>
      <c r="K429" s="72" t="n">
        <v>1.2</v>
      </c>
      <c r="L429" s="7" t="n">
        <v>1.1</v>
      </c>
      <c r="M429" s="72" t="n">
        <v>1.4</v>
      </c>
      <c r="N429" s="72" t="n">
        <v>2.2</v>
      </c>
      <c r="O429" s="7" t="n">
        <v>3.2</v>
      </c>
      <c r="P429" s="72" t="n">
        <v>4.3</v>
      </c>
      <c r="Q429" s="72" t="n">
        <v>5</v>
      </c>
      <c r="R429" s="7" t="n">
        <v>1095</v>
      </c>
      <c r="S429" s="72"/>
      <c r="T429" s="73" t="n">
        <f aca="false">F429*$F$4</f>
        <v>161.2</v>
      </c>
      <c r="U429" s="74" t="n">
        <f aca="false">G429*$G$4</f>
        <v>131.6</v>
      </c>
      <c r="V429" s="73" t="n">
        <f aca="false">H429*$H$4</f>
        <v>111.6</v>
      </c>
      <c r="W429" s="73" t="n">
        <f aca="false">I429*$I$4</f>
        <v>75</v>
      </c>
      <c r="X429" s="74" t="n">
        <f aca="false">J429*$J$4</f>
        <v>49.6</v>
      </c>
      <c r="Y429" s="73" t="n">
        <f aca="false">K429*$K$4</f>
        <v>36</v>
      </c>
      <c r="Z429" s="73" t="n">
        <f aca="false">L429*$L$4</f>
        <v>34.1</v>
      </c>
      <c r="AA429" s="74" t="n">
        <f aca="false">M429*$M$4</f>
        <v>43.4</v>
      </c>
      <c r="AB429" s="73" t="n">
        <f aca="false">N429*$N$4</f>
        <v>66</v>
      </c>
      <c r="AC429" s="73" t="n">
        <f aca="false">O429*$O$4</f>
        <v>99.2</v>
      </c>
      <c r="AD429" s="74" t="n">
        <f aca="false">P429*$P$4</f>
        <v>129</v>
      </c>
      <c r="AE429" s="73" t="n">
        <f aca="false">Q429*$Q$4</f>
        <v>155</v>
      </c>
      <c r="AF429" s="73" t="n">
        <f aca="false">SUM(T429:AE429)</f>
        <v>1091.7</v>
      </c>
      <c r="AH429" s="12" t="s">
        <v>212</v>
      </c>
    </row>
    <row r="430" customFormat="false" ht="15.75" hidden="false" customHeight="false" outlineLevel="0" collapsed="false">
      <c r="B430" s="76"/>
      <c r="C430" s="12" t="s">
        <v>570</v>
      </c>
      <c r="D430" s="69" t="n">
        <v>-38.74</v>
      </c>
      <c r="E430" s="69" t="n">
        <v>-73.42</v>
      </c>
      <c r="F430" s="12" t="n">
        <v>4</v>
      </c>
      <c r="G430" s="69" t="n">
        <v>3.6</v>
      </c>
      <c r="H430" s="69" t="n">
        <v>2.9</v>
      </c>
      <c r="I430" s="12" t="n">
        <v>2.1</v>
      </c>
      <c r="J430" s="69" t="n">
        <v>1.5</v>
      </c>
      <c r="K430" s="69" t="n">
        <v>1.2</v>
      </c>
      <c r="L430" s="12" t="n">
        <v>1.2</v>
      </c>
      <c r="M430" s="69" t="n">
        <v>1.4</v>
      </c>
      <c r="N430" s="69" t="n">
        <v>1.9</v>
      </c>
      <c r="O430" s="12" t="n">
        <v>2.7</v>
      </c>
      <c r="P430" s="69" t="n">
        <v>3.4</v>
      </c>
      <c r="Q430" s="69" t="n">
        <v>3.9</v>
      </c>
      <c r="R430" s="12" t="n">
        <v>905</v>
      </c>
      <c r="S430" s="69"/>
      <c r="T430" s="70" t="n">
        <f aca="false">F430*$F$4</f>
        <v>124</v>
      </c>
      <c r="U430" s="71" t="n">
        <f aca="false">G430*$G$4</f>
        <v>100.8</v>
      </c>
      <c r="V430" s="70" t="n">
        <f aca="false">H430*$H$4</f>
        <v>89.9</v>
      </c>
      <c r="W430" s="70" t="n">
        <f aca="false">I430*$I$4</f>
        <v>63</v>
      </c>
      <c r="X430" s="71" t="n">
        <f aca="false">J430*$J$4</f>
        <v>46.5</v>
      </c>
      <c r="Y430" s="70" t="n">
        <f aca="false">K430*$K$4</f>
        <v>36</v>
      </c>
      <c r="Z430" s="70" t="n">
        <f aca="false">L430*$L$4</f>
        <v>37.2</v>
      </c>
      <c r="AA430" s="71" t="n">
        <f aca="false">M430*$M$4</f>
        <v>43.4</v>
      </c>
      <c r="AB430" s="70" t="n">
        <f aca="false">N430*$N$4</f>
        <v>57</v>
      </c>
      <c r="AC430" s="70" t="n">
        <f aca="false">O430*$O$4</f>
        <v>83.7</v>
      </c>
      <c r="AD430" s="71" t="n">
        <f aca="false">P430*$P$4</f>
        <v>102</v>
      </c>
      <c r="AE430" s="70" t="n">
        <f aca="false">Q430*$Q$4</f>
        <v>120.9</v>
      </c>
      <c r="AF430" s="70" t="n">
        <f aca="false">SUM(T430:AE430)</f>
        <v>904.4</v>
      </c>
      <c r="AH430" s="7" t="s">
        <v>213</v>
      </c>
    </row>
    <row r="431" customFormat="false" ht="15.75" hidden="false" customHeight="false" outlineLevel="0" collapsed="false">
      <c r="B431" s="76"/>
      <c r="C431" s="7" t="s">
        <v>573</v>
      </c>
      <c r="D431" s="72" t="n">
        <v>-38.74</v>
      </c>
      <c r="E431" s="72" t="n">
        <v>-72.95</v>
      </c>
      <c r="F431" s="7" t="n">
        <v>4.7</v>
      </c>
      <c r="G431" s="72" t="n">
        <v>4.2</v>
      </c>
      <c r="H431" s="72" t="n">
        <v>3.3</v>
      </c>
      <c r="I431" s="7" t="n">
        <v>2.2</v>
      </c>
      <c r="J431" s="72" t="n">
        <v>1.4</v>
      </c>
      <c r="K431" s="72" t="n">
        <v>1.1</v>
      </c>
      <c r="L431" s="7" t="n">
        <v>1</v>
      </c>
      <c r="M431" s="72" t="n">
        <v>1.3</v>
      </c>
      <c r="N431" s="72" t="n">
        <v>2</v>
      </c>
      <c r="O431" s="7" t="n">
        <v>2.9</v>
      </c>
      <c r="P431" s="72" t="n">
        <v>3.9</v>
      </c>
      <c r="Q431" s="72" t="n">
        <v>4.6</v>
      </c>
      <c r="R431" s="7" t="n">
        <v>994</v>
      </c>
      <c r="S431" s="72"/>
      <c r="T431" s="73" t="n">
        <f aca="false">F431*$F$4</f>
        <v>145.7</v>
      </c>
      <c r="U431" s="74" t="n">
        <f aca="false">G431*$G$4</f>
        <v>117.6</v>
      </c>
      <c r="V431" s="73" t="n">
        <f aca="false">H431*$H$4</f>
        <v>102.3</v>
      </c>
      <c r="W431" s="73" t="n">
        <f aca="false">I431*$I$4</f>
        <v>66</v>
      </c>
      <c r="X431" s="74" t="n">
        <f aca="false">J431*$J$4</f>
        <v>43.4</v>
      </c>
      <c r="Y431" s="73" t="n">
        <f aca="false">K431*$K$4</f>
        <v>33</v>
      </c>
      <c r="Z431" s="73" t="n">
        <f aca="false">L431*$L$4</f>
        <v>31</v>
      </c>
      <c r="AA431" s="74" t="n">
        <f aca="false">M431*$M$4</f>
        <v>40.3</v>
      </c>
      <c r="AB431" s="73" t="n">
        <f aca="false">N431*$N$4</f>
        <v>60</v>
      </c>
      <c r="AC431" s="73" t="n">
        <f aca="false">O431*$O$4</f>
        <v>89.9</v>
      </c>
      <c r="AD431" s="74" t="n">
        <f aca="false">P431*$P$4</f>
        <v>117</v>
      </c>
      <c r="AE431" s="73" t="n">
        <f aca="false">Q431*$Q$4</f>
        <v>142.6</v>
      </c>
      <c r="AF431" s="73" t="n">
        <f aca="false">SUM(T431:AE431)</f>
        <v>988.8</v>
      </c>
      <c r="AH431" s="12" t="s">
        <v>214</v>
      </c>
    </row>
    <row r="432" customFormat="false" ht="15.75" hidden="false" customHeight="false" outlineLevel="0" collapsed="false">
      <c r="B432" s="76"/>
      <c r="C432" s="12" t="s">
        <v>576</v>
      </c>
      <c r="D432" s="69" t="n">
        <v>-38.13</v>
      </c>
      <c r="E432" s="69" t="n">
        <v>-72.32</v>
      </c>
      <c r="F432" s="12" t="n">
        <v>4.9</v>
      </c>
      <c r="G432" s="69" t="n">
        <v>4.4</v>
      </c>
      <c r="H432" s="69" t="n">
        <v>3.4</v>
      </c>
      <c r="I432" s="12" t="n">
        <v>2.3</v>
      </c>
      <c r="J432" s="69" t="n">
        <v>1.5</v>
      </c>
      <c r="K432" s="69" t="n">
        <v>1.1</v>
      </c>
      <c r="L432" s="12" t="n">
        <v>1</v>
      </c>
      <c r="M432" s="69" t="n">
        <v>1.3</v>
      </c>
      <c r="N432" s="69" t="n">
        <v>2</v>
      </c>
      <c r="O432" s="12" t="n">
        <v>3</v>
      </c>
      <c r="P432" s="69" t="n">
        <v>4</v>
      </c>
      <c r="Q432" s="69" t="n">
        <v>4.7</v>
      </c>
      <c r="R432" s="12" t="n">
        <v>1019</v>
      </c>
      <c r="S432" s="69"/>
      <c r="T432" s="70" t="n">
        <f aca="false">F432*$F$4</f>
        <v>151.9</v>
      </c>
      <c r="U432" s="71" t="n">
        <f aca="false">G432*$G$4</f>
        <v>123.2</v>
      </c>
      <c r="V432" s="70" t="n">
        <f aca="false">H432*$H$4</f>
        <v>105.4</v>
      </c>
      <c r="W432" s="70" t="n">
        <f aca="false">I432*$I$4</f>
        <v>69</v>
      </c>
      <c r="X432" s="71" t="n">
        <f aca="false">J432*$J$4</f>
        <v>46.5</v>
      </c>
      <c r="Y432" s="70" t="n">
        <f aca="false">K432*$K$4</f>
        <v>33</v>
      </c>
      <c r="Z432" s="70" t="n">
        <f aca="false">L432*$L$4</f>
        <v>31</v>
      </c>
      <c r="AA432" s="71" t="n">
        <f aca="false">M432*$M$4</f>
        <v>40.3</v>
      </c>
      <c r="AB432" s="70" t="n">
        <f aca="false">N432*$N$4</f>
        <v>60</v>
      </c>
      <c r="AC432" s="70" t="n">
        <f aca="false">O432*$O$4</f>
        <v>93</v>
      </c>
      <c r="AD432" s="71" t="n">
        <f aca="false">P432*$P$4</f>
        <v>120</v>
      </c>
      <c r="AE432" s="70" t="n">
        <f aca="false">Q432*$Q$4</f>
        <v>145.7</v>
      </c>
      <c r="AF432" s="70" t="n">
        <f aca="false">SUM(T432:AE432)</f>
        <v>1019</v>
      </c>
      <c r="AH432" s="7" t="s">
        <v>215</v>
      </c>
    </row>
    <row r="433" customFormat="false" ht="15.75" hidden="false" customHeight="false" outlineLevel="0" collapsed="false">
      <c r="B433" s="76"/>
      <c r="C433" s="7" t="s">
        <v>109</v>
      </c>
      <c r="D433" s="72" t="n">
        <v>-38.42</v>
      </c>
      <c r="E433" s="72" t="n">
        <v>-72.38</v>
      </c>
      <c r="F433" s="7" t="n">
        <v>4.7</v>
      </c>
      <c r="G433" s="72" t="n">
        <v>4.2</v>
      </c>
      <c r="H433" s="72" t="n">
        <v>3.3</v>
      </c>
      <c r="I433" s="7" t="n">
        <v>2.3</v>
      </c>
      <c r="J433" s="72" t="n">
        <v>1.5</v>
      </c>
      <c r="K433" s="72" t="n">
        <v>1.2</v>
      </c>
      <c r="L433" s="7" t="n">
        <v>1.1</v>
      </c>
      <c r="M433" s="72" t="n">
        <v>1.4</v>
      </c>
      <c r="N433" s="72" t="n">
        <v>2</v>
      </c>
      <c r="O433" s="7" t="n">
        <v>3</v>
      </c>
      <c r="P433" s="72" t="n">
        <v>3.9</v>
      </c>
      <c r="Q433" s="72" t="n">
        <v>4.6</v>
      </c>
      <c r="R433" s="7" t="n">
        <v>1010</v>
      </c>
      <c r="S433" s="72"/>
      <c r="T433" s="73" t="n">
        <f aca="false">F433*$F$4</f>
        <v>145.7</v>
      </c>
      <c r="U433" s="74" t="n">
        <f aca="false">G433*$G$4</f>
        <v>117.6</v>
      </c>
      <c r="V433" s="73" t="n">
        <f aca="false">H433*$H$4</f>
        <v>102.3</v>
      </c>
      <c r="W433" s="73" t="n">
        <f aca="false">I433*$I$4</f>
        <v>69</v>
      </c>
      <c r="X433" s="74" t="n">
        <f aca="false">J433*$J$4</f>
        <v>46.5</v>
      </c>
      <c r="Y433" s="73" t="n">
        <f aca="false">K433*$K$4</f>
        <v>36</v>
      </c>
      <c r="Z433" s="73" t="n">
        <f aca="false">L433*$L$4</f>
        <v>34.1</v>
      </c>
      <c r="AA433" s="74" t="n">
        <f aca="false">M433*$M$4</f>
        <v>43.4</v>
      </c>
      <c r="AB433" s="73" t="n">
        <f aca="false">N433*$N$4</f>
        <v>60</v>
      </c>
      <c r="AC433" s="73" t="n">
        <f aca="false">O433*$O$4</f>
        <v>93</v>
      </c>
      <c r="AD433" s="74" t="n">
        <f aca="false">P433*$P$4</f>
        <v>117</v>
      </c>
      <c r="AE433" s="73" t="n">
        <f aca="false">Q433*$Q$4</f>
        <v>142.6</v>
      </c>
      <c r="AF433" s="73" t="n">
        <f aca="false">SUM(T433:AE433)</f>
        <v>1007.2</v>
      </c>
      <c r="AH433" s="12" t="s">
        <v>216</v>
      </c>
    </row>
    <row r="434" customFormat="false" ht="15.75" hidden="false" customHeight="false" outlineLevel="0" collapsed="false">
      <c r="B434" s="76"/>
      <c r="C434" s="12" t="s">
        <v>117</v>
      </c>
      <c r="D434" s="69" t="n">
        <v>-38.63</v>
      </c>
      <c r="E434" s="69" t="n">
        <v>-72.45</v>
      </c>
      <c r="F434" s="12" t="n">
        <v>4.7</v>
      </c>
      <c r="G434" s="69" t="n">
        <v>4.2</v>
      </c>
      <c r="H434" s="69" t="n">
        <v>3.3</v>
      </c>
      <c r="I434" s="12" t="n">
        <v>2.3</v>
      </c>
      <c r="J434" s="69" t="n">
        <v>1.4</v>
      </c>
      <c r="K434" s="69" t="n">
        <v>1.1</v>
      </c>
      <c r="L434" s="12" t="n">
        <v>1.1</v>
      </c>
      <c r="M434" s="69" t="n">
        <v>1.4</v>
      </c>
      <c r="N434" s="69" t="n">
        <v>2</v>
      </c>
      <c r="O434" s="12" t="n">
        <v>2.9</v>
      </c>
      <c r="P434" s="69" t="n">
        <v>3.9</v>
      </c>
      <c r="Q434" s="69" t="n">
        <v>4.5</v>
      </c>
      <c r="R434" s="12" t="n">
        <v>992</v>
      </c>
      <c r="S434" s="69"/>
      <c r="T434" s="70" t="n">
        <f aca="false">F434*$F$4</f>
        <v>145.7</v>
      </c>
      <c r="U434" s="71" t="n">
        <f aca="false">G434*$G$4</f>
        <v>117.6</v>
      </c>
      <c r="V434" s="70" t="n">
        <f aca="false">H434*$H$4</f>
        <v>102.3</v>
      </c>
      <c r="W434" s="70" t="n">
        <f aca="false">I434*$I$4</f>
        <v>69</v>
      </c>
      <c r="X434" s="71" t="n">
        <f aca="false">J434*$J$4</f>
        <v>43.4</v>
      </c>
      <c r="Y434" s="70" t="n">
        <f aca="false">K434*$K$4</f>
        <v>33</v>
      </c>
      <c r="Z434" s="70" t="n">
        <f aca="false">L434*$L$4</f>
        <v>34.1</v>
      </c>
      <c r="AA434" s="71" t="n">
        <f aca="false">M434*$M$4</f>
        <v>43.4</v>
      </c>
      <c r="AB434" s="70" t="n">
        <f aca="false">N434*$N$4</f>
        <v>60</v>
      </c>
      <c r="AC434" s="70" t="n">
        <f aca="false">O434*$O$4</f>
        <v>89.9</v>
      </c>
      <c r="AD434" s="71" t="n">
        <f aca="false">P434*$P$4</f>
        <v>117</v>
      </c>
      <c r="AE434" s="70" t="n">
        <f aca="false">Q434*$Q$4</f>
        <v>139.5</v>
      </c>
      <c r="AF434" s="70" t="n">
        <f aca="false">SUM(T434:AE434)</f>
        <v>994.9</v>
      </c>
      <c r="AH434" s="7" t="s">
        <v>217</v>
      </c>
    </row>
    <row r="435" customFormat="false" ht="15.75" hidden="false" customHeight="false" outlineLevel="0" collapsed="false">
      <c r="B435" s="76"/>
      <c r="C435" s="7" t="s">
        <v>124</v>
      </c>
      <c r="D435" s="72" t="n">
        <v>-38.98</v>
      </c>
      <c r="E435" s="72" t="n">
        <v>-72.63</v>
      </c>
      <c r="F435" s="7" t="n">
        <v>4.7</v>
      </c>
      <c r="G435" s="72" t="n">
        <v>4.2</v>
      </c>
      <c r="H435" s="72" t="n">
        <v>3.2</v>
      </c>
      <c r="I435" s="7" t="n">
        <v>2.3</v>
      </c>
      <c r="J435" s="72" t="n">
        <v>1.4</v>
      </c>
      <c r="K435" s="72" t="n">
        <v>1</v>
      </c>
      <c r="L435" s="7" t="n">
        <v>1</v>
      </c>
      <c r="M435" s="72" t="n">
        <v>1.3</v>
      </c>
      <c r="N435" s="72" t="n">
        <v>1.9</v>
      </c>
      <c r="O435" s="7" t="n">
        <v>2.9</v>
      </c>
      <c r="P435" s="72" t="n">
        <v>3.9</v>
      </c>
      <c r="Q435" s="72" t="n">
        <v>4.5</v>
      </c>
      <c r="R435" s="7" t="n">
        <v>978</v>
      </c>
      <c r="S435" s="72"/>
      <c r="T435" s="73" t="n">
        <f aca="false">F435*$F$4</f>
        <v>145.7</v>
      </c>
      <c r="U435" s="74" t="n">
        <f aca="false">G435*$G$4</f>
        <v>117.6</v>
      </c>
      <c r="V435" s="73" t="n">
        <f aca="false">H435*$H$4</f>
        <v>99.2</v>
      </c>
      <c r="W435" s="73" t="n">
        <f aca="false">I435*$I$4</f>
        <v>69</v>
      </c>
      <c r="X435" s="74" t="n">
        <f aca="false">J435*$J$4</f>
        <v>43.4</v>
      </c>
      <c r="Y435" s="73" t="n">
        <f aca="false">K435*$K$4</f>
        <v>30</v>
      </c>
      <c r="Z435" s="73" t="n">
        <f aca="false">L435*$L$4</f>
        <v>31</v>
      </c>
      <c r="AA435" s="74" t="n">
        <f aca="false">M435*$M$4</f>
        <v>40.3</v>
      </c>
      <c r="AB435" s="73" t="n">
        <f aca="false">N435*$N$4</f>
        <v>57</v>
      </c>
      <c r="AC435" s="73" t="n">
        <f aca="false">O435*$O$4</f>
        <v>89.9</v>
      </c>
      <c r="AD435" s="74" t="n">
        <f aca="false">P435*$P$4</f>
        <v>117</v>
      </c>
      <c r="AE435" s="73" t="n">
        <f aca="false">Q435*$Q$4</f>
        <v>139.5</v>
      </c>
      <c r="AF435" s="73" t="n">
        <f aca="false">SUM(T435:AE435)</f>
        <v>979.6</v>
      </c>
      <c r="AH435" s="12" t="s">
        <v>218</v>
      </c>
    </row>
    <row r="436" customFormat="false" ht="15.75" hidden="false" customHeight="false" outlineLevel="0" collapsed="false">
      <c r="B436" s="76"/>
      <c r="C436" s="12" t="s">
        <v>138</v>
      </c>
      <c r="D436" s="69" t="n">
        <v>-38.33</v>
      </c>
      <c r="E436" s="69" t="n">
        <v>-72.38</v>
      </c>
      <c r="F436" s="12" t="n">
        <v>4.8</v>
      </c>
      <c r="G436" s="69" t="n">
        <v>4.3</v>
      </c>
      <c r="H436" s="69" t="n">
        <v>3.3</v>
      </c>
      <c r="I436" s="12" t="n">
        <v>2.3</v>
      </c>
      <c r="J436" s="69" t="n">
        <v>1.5</v>
      </c>
      <c r="K436" s="69" t="n">
        <v>1.2</v>
      </c>
      <c r="L436" s="12" t="n">
        <v>1.1</v>
      </c>
      <c r="M436" s="69" t="n">
        <v>1.4</v>
      </c>
      <c r="N436" s="69" t="n">
        <v>2.1</v>
      </c>
      <c r="O436" s="12" t="n">
        <v>3</v>
      </c>
      <c r="P436" s="69" t="n">
        <v>4</v>
      </c>
      <c r="Q436" s="69" t="n">
        <v>4.6</v>
      </c>
      <c r="R436" s="12" t="n">
        <v>1019</v>
      </c>
      <c r="S436" s="69"/>
      <c r="T436" s="70" t="n">
        <f aca="false">F436*$F$4</f>
        <v>148.8</v>
      </c>
      <c r="U436" s="71" t="n">
        <f aca="false">G436*$G$4</f>
        <v>120.4</v>
      </c>
      <c r="V436" s="70" t="n">
        <f aca="false">H436*$H$4</f>
        <v>102.3</v>
      </c>
      <c r="W436" s="70" t="n">
        <f aca="false">I436*$I$4</f>
        <v>69</v>
      </c>
      <c r="X436" s="71" t="n">
        <f aca="false">J436*$J$4</f>
        <v>46.5</v>
      </c>
      <c r="Y436" s="70" t="n">
        <f aca="false">K436*$K$4</f>
        <v>36</v>
      </c>
      <c r="Z436" s="70" t="n">
        <f aca="false">L436*$L$4</f>
        <v>34.1</v>
      </c>
      <c r="AA436" s="71" t="n">
        <f aca="false">M436*$M$4</f>
        <v>43.4</v>
      </c>
      <c r="AB436" s="70" t="n">
        <f aca="false">N436*$N$4</f>
        <v>63</v>
      </c>
      <c r="AC436" s="70" t="n">
        <f aca="false">O436*$O$4</f>
        <v>93</v>
      </c>
      <c r="AD436" s="71" t="n">
        <f aca="false">P436*$P$4</f>
        <v>120</v>
      </c>
      <c r="AE436" s="70" t="n">
        <f aca="false">Q436*$Q$4</f>
        <v>142.6</v>
      </c>
      <c r="AF436" s="70" t="n">
        <f aca="false">SUM(T436:AE436)</f>
        <v>1019.1</v>
      </c>
      <c r="AH436" s="12" t="s">
        <v>219</v>
      </c>
    </row>
    <row r="437" customFormat="false" ht="15.75" hidden="false" customHeight="false" outlineLevel="0" collapsed="false">
      <c r="B437" s="76"/>
      <c r="C437" s="12" t="s">
        <v>140</v>
      </c>
      <c r="D437" s="69" t="n">
        <v>-39.28</v>
      </c>
      <c r="E437" s="69" t="n">
        <v>-71.98</v>
      </c>
      <c r="F437" s="12" t="n">
        <v>4.2</v>
      </c>
      <c r="G437" s="69" t="n">
        <v>3.9</v>
      </c>
      <c r="H437" s="69" t="n">
        <v>3.1</v>
      </c>
      <c r="I437" s="12" t="n">
        <v>2.5</v>
      </c>
      <c r="J437" s="69" t="n">
        <v>1.7</v>
      </c>
      <c r="K437" s="69" t="n">
        <v>1.5</v>
      </c>
      <c r="L437" s="12" t="n">
        <v>1.4</v>
      </c>
      <c r="M437" s="69" t="n">
        <v>1.7</v>
      </c>
      <c r="N437" s="69" t="n">
        <v>2</v>
      </c>
      <c r="O437" s="12" t="n">
        <v>2.8</v>
      </c>
      <c r="P437" s="69" t="n">
        <v>3.6</v>
      </c>
      <c r="Q437" s="69" t="n">
        <v>4.2</v>
      </c>
      <c r="R437" s="12" t="n">
        <v>987</v>
      </c>
      <c r="S437" s="69"/>
      <c r="T437" s="70" t="n">
        <f aca="false">F437*$F$4</f>
        <v>130.2</v>
      </c>
      <c r="U437" s="71" t="n">
        <f aca="false">G437*$G$4</f>
        <v>109.2</v>
      </c>
      <c r="V437" s="70" t="n">
        <f aca="false">H437*$H$4</f>
        <v>96.1</v>
      </c>
      <c r="W437" s="70" t="n">
        <f aca="false">I437*$I$4</f>
        <v>75</v>
      </c>
      <c r="X437" s="71" t="n">
        <f aca="false">J437*$J$4</f>
        <v>52.7</v>
      </c>
      <c r="Y437" s="70" t="n">
        <f aca="false">K437*$K$4</f>
        <v>45</v>
      </c>
      <c r="Z437" s="70" t="n">
        <f aca="false">L437*$L$4</f>
        <v>43.4</v>
      </c>
      <c r="AA437" s="71" t="n">
        <f aca="false">M437*$M$4</f>
        <v>52.7</v>
      </c>
      <c r="AB437" s="70" t="n">
        <f aca="false">N437*$N$4</f>
        <v>60</v>
      </c>
      <c r="AC437" s="70" t="n">
        <f aca="false">O437*$O$4</f>
        <v>86.8</v>
      </c>
      <c r="AD437" s="71" t="n">
        <f aca="false">P437*$P$4</f>
        <v>108</v>
      </c>
      <c r="AE437" s="70" t="n">
        <f aca="false">Q437*$Q$4</f>
        <v>130.2</v>
      </c>
      <c r="AF437" s="70" t="n">
        <f aca="false">SUM(T437:AE437)</f>
        <v>989.3</v>
      </c>
      <c r="AH437" s="7" t="s">
        <v>220</v>
      </c>
    </row>
    <row r="438" customFormat="false" ht="15.75" hidden="false" customHeight="false" outlineLevel="0" collapsed="false">
      <c r="B438" s="76"/>
      <c r="C438" s="7" t="s">
        <v>154</v>
      </c>
      <c r="D438" s="72" t="n">
        <v>-38.79</v>
      </c>
      <c r="E438" s="72" t="n">
        <v>-73.39</v>
      </c>
      <c r="F438" s="7" t="n">
        <v>4</v>
      </c>
      <c r="G438" s="72" t="n">
        <v>3.6</v>
      </c>
      <c r="H438" s="72" t="n">
        <v>2.9</v>
      </c>
      <c r="I438" s="7" t="n">
        <v>2.1</v>
      </c>
      <c r="J438" s="72" t="n">
        <v>1.4</v>
      </c>
      <c r="K438" s="72" t="n">
        <v>1.1</v>
      </c>
      <c r="L438" s="7" t="n">
        <v>1.1</v>
      </c>
      <c r="M438" s="72" t="n">
        <v>1.4</v>
      </c>
      <c r="N438" s="72" t="n">
        <v>1.9</v>
      </c>
      <c r="O438" s="7" t="n">
        <v>2.7</v>
      </c>
      <c r="P438" s="72" t="n">
        <v>3.4</v>
      </c>
      <c r="Q438" s="72" t="n">
        <v>4</v>
      </c>
      <c r="R438" s="7" t="n">
        <v>901</v>
      </c>
      <c r="S438" s="72"/>
      <c r="T438" s="73" t="n">
        <f aca="false">F438*$F$4</f>
        <v>124</v>
      </c>
      <c r="U438" s="74" t="n">
        <f aca="false">G438*$G$4</f>
        <v>100.8</v>
      </c>
      <c r="V438" s="73" t="n">
        <f aca="false">H438*$H$4</f>
        <v>89.9</v>
      </c>
      <c r="W438" s="73" t="n">
        <f aca="false">I438*$I$4</f>
        <v>63</v>
      </c>
      <c r="X438" s="74" t="n">
        <f aca="false">J438*$J$4</f>
        <v>43.4</v>
      </c>
      <c r="Y438" s="73" t="n">
        <f aca="false">K438*$K$4</f>
        <v>33</v>
      </c>
      <c r="Z438" s="73" t="n">
        <f aca="false">L438*$L$4</f>
        <v>34.1</v>
      </c>
      <c r="AA438" s="74" t="n">
        <f aca="false">M438*$M$4</f>
        <v>43.4</v>
      </c>
      <c r="AB438" s="73" t="n">
        <f aca="false">N438*$N$4</f>
        <v>57</v>
      </c>
      <c r="AC438" s="73" t="n">
        <f aca="false">O438*$O$4</f>
        <v>83.7</v>
      </c>
      <c r="AD438" s="74" t="n">
        <f aca="false">P438*$P$4</f>
        <v>102</v>
      </c>
      <c r="AE438" s="73" t="n">
        <f aca="false">Q438*$Q$4</f>
        <v>124</v>
      </c>
      <c r="AF438" s="73" t="n">
        <f aca="false">SUM(T438:AE438)</f>
        <v>898.3</v>
      </c>
      <c r="AH438" s="7" t="s">
        <v>221</v>
      </c>
    </row>
    <row r="439" customFormat="false" ht="15.75" hidden="false" customHeight="false" outlineLevel="0" collapsed="false">
      <c r="B439" s="76"/>
      <c r="C439" s="12" t="s">
        <v>162</v>
      </c>
      <c r="D439" s="69" t="n">
        <v>-38.03</v>
      </c>
      <c r="E439" s="69" t="n">
        <v>-73.07</v>
      </c>
      <c r="F439" s="12" t="n">
        <v>4.5</v>
      </c>
      <c r="G439" s="69" t="n">
        <v>4.1</v>
      </c>
      <c r="H439" s="69" t="n">
        <v>3.2</v>
      </c>
      <c r="I439" s="12" t="n">
        <v>2.2</v>
      </c>
      <c r="J439" s="69" t="n">
        <v>1.4</v>
      </c>
      <c r="K439" s="69" t="n">
        <v>1</v>
      </c>
      <c r="L439" s="12" t="n">
        <v>1</v>
      </c>
      <c r="M439" s="69" t="n">
        <v>1.3</v>
      </c>
      <c r="N439" s="69" t="n">
        <v>2</v>
      </c>
      <c r="O439" s="12" t="n">
        <v>2.9</v>
      </c>
      <c r="P439" s="69" t="n">
        <v>3.8</v>
      </c>
      <c r="Q439" s="69" t="n">
        <v>4.4</v>
      </c>
      <c r="R439" s="12" t="n">
        <v>965</v>
      </c>
      <c r="S439" s="69"/>
      <c r="T439" s="70" t="n">
        <f aca="false">F439*$F$4</f>
        <v>139.5</v>
      </c>
      <c r="U439" s="71" t="n">
        <f aca="false">G439*$G$4</f>
        <v>114.8</v>
      </c>
      <c r="V439" s="70" t="n">
        <f aca="false">H439*$H$4</f>
        <v>99.2</v>
      </c>
      <c r="W439" s="70" t="n">
        <f aca="false">I439*$I$4</f>
        <v>66</v>
      </c>
      <c r="X439" s="71" t="n">
        <f aca="false">J439*$J$4</f>
        <v>43.4</v>
      </c>
      <c r="Y439" s="70" t="n">
        <f aca="false">K439*$K$4</f>
        <v>30</v>
      </c>
      <c r="Z439" s="70" t="n">
        <f aca="false">L439*$L$4</f>
        <v>31</v>
      </c>
      <c r="AA439" s="71" t="n">
        <f aca="false">M439*$M$4</f>
        <v>40.3</v>
      </c>
      <c r="AB439" s="70" t="n">
        <f aca="false">N439*$N$4</f>
        <v>60</v>
      </c>
      <c r="AC439" s="70" t="n">
        <f aca="false">O439*$O$4</f>
        <v>89.9</v>
      </c>
      <c r="AD439" s="71" t="n">
        <f aca="false">P439*$P$4</f>
        <v>114</v>
      </c>
      <c r="AE439" s="70" t="n">
        <f aca="false">Q439*$Q$4</f>
        <v>136.4</v>
      </c>
      <c r="AF439" s="70" t="n">
        <f aca="false">SUM(T439:AE439)</f>
        <v>964.5</v>
      </c>
      <c r="AH439" s="7" t="s">
        <v>222</v>
      </c>
    </row>
    <row r="440" customFormat="false" ht="15.75" hidden="false" customHeight="false" outlineLevel="0" collapsed="false">
      <c r="B440" s="76"/>
      <c r="C440" s="7" t="s">
        <v>179</v>
      </c>
      <c r="D440" s="72" t="n">
        <v>-38.47</v>
      </c>
      <c r="E440" s="72" t="n">
        <v>-72.38</v>
      </c>
      <c r="F440" s="7" t="n">
        <v>4.7</v>
      </c>
      <c r="G440" s="72" t="n">
        <v>4.2</v>
      </c>
      <c r="H440" s="72" t="n">
        <v>3.3</v>
      </c>
      <c r="I440" s="7" t="n">
        <v>2.3</v>
      </c>
      <c r="J440" s="72" t="n">
        <v>1.5</v>
      </c>
      <c r="K440" s="72" t="n">
        <v>1.1</v>
      </c>
      <c r="L440" s="7" t="n">
        <v>1.1</v>
      </c>
      <c r="M440" s="72" t="n">
        <v>1.4</v>
      </c>
      <c r="N440" s="72" t="n">
        <v>2</v>
      </c>
      <c r="O440" s="7" t="n">
        <v>2.9</v>
      </c>
      <c r="P440" s="72" t="n">
        <v>3.9</v>
      </c>
      <c r="Q440" s="72" t="n">
        <v>4.6</v>
      </c>
      <c r="R440" s="7" t="n">
        <v>1000</v>
      </c>
      <c r="S440" s="72"/>
      <c r="T440" s="73" t="n">
        <f aca="false">F440*$F$4</f>
        <v>145.7</v>
      </c>
      <c r="U440" s="74" t="n">
        <f aca="false">G440*$G$4</f>
        <v>117.6</v>
      </c>
      <c r="V440" s="73" t="n">
        <f aca="false">H440*$H$4</f>
        <v>102.3</v>
      </c>
      <c r="W440" s="73" t="n">
        <f aca="false">I440*$I$4</f>
        <v>69</v>
      </c>
      <c r="X440" s="74" t="n">
        <f aca="false">J440*$J$4</f>
        <v>46.5</v>
      </c>
      <c r="Y440" s="73" t="n">
        <f aca="false">K440*$K$4</f>
        <v>33</v>
      </c>
      <c r="Z440" s="73" t="n">
        <f aca="false">L440*$L$4</f>
        <v>34.1</v>
      </c>
      <c r="AA440" s="74" t="n">
        <f aca="false">M440*$M$4</f>
        <v>43.4</v>
      </c>
      <c r="AB440" s="73" t="n">
        <f aca="false">N440*$N$4</f>
        <v>60</v>
      </c>
      <c r="AC440" s="73" t="n">
        <f aca="false">O440*$O$4</f>
        <v>89.9</v>
      </c>
      <c r="AD440" s="74" t="n">
        <f aca="false">P440*$P$4</f>
        <v>117</v>
      </c>
      <c r="AE440" s="73" t="n">
        <f aca="false">Q440*$Q$4</f>
        <v>142.6</v>
      </c>
      <c r="AF440" s="73" t="n">
        <f aca="false">SUM(T440:AE440)</f>
        <v>1001.1</v>
      </c>
      <c r="AH440" s="12" t="s">
        <v>223</v>
      </c>
    </row>
    <row r="441" customFormat="false" ht="15.75" hidden="false" customHeight="false" outlineLevel="0" collapsed="false">
      <c r="B441" s="76"/>
      <c r="C441" s="12" t="s">
        <v>183</v>
      </c>
      <c r="D441" s="69" t="n">
        <v>-38.33</v>
      </c>
      <c r="E441" s="69" t="n">
        <v>-72.5</v>
      </c>
      <c r="F441" s="12" t="n">
        <v>5</v>
      </c>
      <c r="G441" s="69" t="n">
        <v>4.5</v>
      </c>
      <c r="H441" s="69" t="n">
        <v>3.4</v>
      </c>
      <c r="I441" s="12" t="n">
        <v>2.4</v>
      </c>
      <c r="J441" s="69" t="n">
        <v>1.5</v>
      </c>
      <c r="K441" s="69" t="n">
        <v>1.1</v>
      </c>
      <c r="L441" s="12" t="n">
        <v>1.1</v>
      </c>
      <c r="M441" s="69" t="n">
        <v>1.4</v>
      </c>
      <c r="N441" s="69" t="n">
        <v>2.1</v>
      </c>
      <c r="O441" s="12" t="n">
        <v>3.1</v>
      </c>
      <c r="P441" s="69" t="n">
        <v>4.1</v>
      </c>
      <c r="Q441" s="69" t="n">
        <v>4.8</v>
      </c>
      <c r="R441" s="12" t="n">
        <v>1049</v>
      </c>
      <c r="S441" s="69"/>
      <c r="T441" s="70" t="n">
        <f aca="false">F441*$F$4</f>
        <v>155</v>
      </c>
      <c r="U441" s="71" t="n">
        <f aca="false">G441*$G$4</f>
        <v>126</v>
      </c>
      <c r="V441" s="70" t="n">
        <f aca="false">H441*$H$4</f>
        <v>105.4</v>
      </c>
      <c r="W441" s="70" t="n">
        <f aca="false">I441*$I$4</f>
        <v>72</v>
      </c>
      <c r="X441" s="71" t="n">
        <f aca="false">J441*$J$4</f>
        <v>46.5</v>
      </c>
      <c r="Y441" s="70" t="n">
        <f aca="false">K441*$K$4</f>
        <v>33</v>
      </c>
      <c r="Z441" s="70" t="n">
        <f aca="false">L441*$L$4</f>
        <v>34.1</v>
      </c>
      <c r="AA441" s="71" t="n">
        <f aca="false">M441*$M$4</f>
        <v>43.4</v>
      </c>
      <c r="AB441" s="70" t="n">
        <f aca="false">N441*$N$4</f>
        <v>63</v>
      </c>
      <c r="AC441" s="70" t="n">
        <f aca="false">O441*$O$4</f>
        <v>96.1</v>
      </c>
      <c r="AD441" s="71" t="n">
        <f aca="false">P441*$P$4</f>
        <v>123</v>
      </c>
      <c r="AE441" s="70" t="n">
        <f aca="false">Q441*$Q$4</f>
        <v>148.8</v>
      </c>
      <c r="AF441" s="70" t="n">
        <f aca="false">SUM(T441:AE441)</f>
        <v>1046.3</v>
      </c>
      <c r="AH441" s="12" t="s">
        <v>224</v>
      </c>
    </row>
    <row r="442" customFormat="false" ht="15.75" hidden="false" customHeight="false" outlineLevel="0" collapsed="false">
      <c r="B442" s="76"/>
      <c r="C442" s="7" t="s">
        <v>189</v>
      </c>
      <c r="D442" s="72" t="n">
        <v>-38.98</v>
      </c>
      <c r="E442" s="72" t="n">
        <v>-72.39</v>
      </c>
      <c r="F442" s="7" t="n">
        <v>4.7</v>
      </c>
      <c r="G442" s="72" t="n">
        <v>4.2</v>
      </c>
      <c r="H442" s="72" t="n">
        <v>3.2</v>
      </c>
      <c r="I442" s="7" t="n">
        <v>2.3</v>
      </c>
      <c r="J442" s="72" t="n">
        <v>1.4</v>
      </c>
      <c r="K442" s="72" t="n">
        <v>1.2</v>
      </c>
      <c r="L442" s="7" t="n">
        <v>1.1</v>
      </c>
      <c r="M442" s="72" t="n">
        <v>1.4</v>
      </c>
      <c r="N442" s="72" t="n">
        <v>2</v>
      </c>
      <c r="O442" s="7" t="n">
        <v>2.9</v>
      </c>
      <c r="P442" s="72" t="n">
        <v>3.9</v>
      </c>
      <c r="Q442" s="72" t="n">
        <v>4.5</v>
      </c>
      <c r="R442" s="7" t="n">
        <v>993</v>
      </c>
      <c r="S442" s="72"/>
      <c r="T442" s="73" t="n">
        <f aca="false">F442*$F$4</f>
        <v>145.7</v>
      </c>
      <c r="U442" s="74" t="n">
        <f aca="false">G442*$G$4</f>
        <v>117.6</v>
      </c>
      <c r="V442" s="73" t="n">
        <f aca="false">H442*$H$4</f>
        <v>99.2</v>
      </c>
      <c r="W442" s="73" t="n">
        <f aca="false">I442*$I$4</f>
        <v>69</v>
      </c>
      <c r="X442" s="74" t="n">
        <f aca="false">J442*$J$4</f>
        <v>43.4</v>
      </c>
      <c r="Y442" s="73" t="n">
        <f aca="false">K442*$K$4</f>
        <v>36</v>
      </c>
      <c r="Z442" s="73" t="n">
        <f aca="false">L442*$L$4</f>
        <v>34.1</v>
      </c>
      <c r="AA442" s="74" t="n">
        <f aca="false">M442*$M$4</f>
        <v>43.4</v>
      </c>
      <c r="AB442" s="73" t="n">
        <f aca="false">N442*$N$4</f>
        <v>60</v>
      </c>
      <c r="AC442" s="73" t="n">
        <f aca="false">O442*$O$4</f>
        <v>89.9</v>
      </c>
      <c r="AD442" s="74" t="n">
        <f aca="false">P442*$P$4</f>
        <v>117</v>
      </c>
      <c r="AE442" s="73" t="n">
        <f aca="false">Q442*$Q$4</f>
        <v>139.5</v>
      </c>
      <c r="AF442" s="73" t="n">
        <f aca="false">SUM(T442:AE442)</f>
        <v>994.8</v>
      </c>
      <c r="AH442" s="12" t="s">
        <v>225</v>
      </c>
    </row>
    <row r="443" customFormat="false" ht="15.75" hidden="false" customHeight="false" outlineLevel="0" collapsed="false">
      <c r="B443" s="76"/>
      <c r="C443" s="12" t="s">
        <v>233</v>
      </c>
      <c r="D443" s="69" t="n">
        <v>-38.66</v>
      </c>
      <c r="E443" s="69" t="n">
        <v>-72.12</v>
      </c>
      <c r="F443" s="12" t="n">
        <v>4.5</v>
      </c>
      <c r="G443" s="69" t="n">
        <v>4</v>
      </c>
      <c r="H443" s="69" t="n">
        <v>3.1</v>
      </c>
      <c r="I443" s="12" t="n">
        <v>2.2</v>
      </c>
      <c r="J443" s="69" t="n">
        <v>1.4</v>
      </c>
      <c r="K443" s="69" t="n">
        <v>1.1</v>
      </c>
      <c r="L443" s="12" t="n">
        <v>1</v>
      </c>
      <c r="M443" s="69" t="n">
        <v>1.3</v>
      </c>
      <c r="N443" s="69" t="n">
        <v>1.9</v>
      </c>
      <c r="O443" s="12" t="n">
        <v>2.8</v>
      </c>
      <c r="P443" s="69" t="n">
        <v>3.7</v>
      </c>
      <c r="Q443" s="69" t="n">
        <v>4.4</v>
      </c>
      <c r="R443" s="12" t="n">
        <v>952</v>
      </c>
      <c r="S443" s="69"/>
      <c r="T443" s="70" t="n">
        <f aca="false">F443*$F$4</f>
        <v>139.5</v>
      </c>
      <c r="U443" s="71" t="n">
        <f aca="false">G443*$G$4</f>
        <v>112</v>
      </c>
      <c r="V443" s="70" t="n">
        <f aca="false">H443*$H$4</f>
        <v>96.1</v>
      </c>
      <c r="W443" s="70" t="n">
        <f aca="false">I443*$I$4</f>
        <v>66</v>
      </c>
      <c r="X443" s="71" t="n">
        <f aca="false">J443*$J$4</f>
        <v>43.4</v>
      </c>
      <c r="Y443" s="70" t="n">
        <f aca="false">K443*$K$4</f>
        <v>33</v>
      </c>
      <c r="Z443" s="70" t="n">
        <f aca="false">L443*$L$4</f>
        <v>31</v>
      </c>
      <c r="AA443" s="71" t="n">
        <f aca="false">M443*$M$4</f>
        <v>40.3</v>
      </c>
      <c r="AB443" s="70" t="n">
        <f aca="false">N443*$N$4</f>
        <v>57</v>
      </c>
      <c r="AC443" s="70" t="n">
        <f aca="false">O443*$O$4</f>
        <v>86.8</v>
      </c>
      <c r="AD443" s="71" t="n">
        <f aca="false">P443*$P$4</f>
        <v>111</v>
      </c>
      <c r="AE443" s="70" t="n">
        <f aca="false">Q443*$Q$4</f>
        <v>136.4</v>
      </c>
      <c r="AF443" s="70" t="n">
        <f aca="false">SUM(T443:AE443)</f>
        <v>952.5</v>
      </c>
      <c r="AH443" s="7" t="s">
        <v>226</v>
      </c>
    </row>
    <row r="444" customFormat="false" ht="15.75" hidden="false" customHeight="false" outlineLevel="0" collapsed="false">
      <c r="B444" s="76"/>
      <c r="C444" s="7" t="s">
        <v>246</v>
      </c>
      <c r="D444" s="72" t="n">
        <v>-38.37</v>
      </c>
      <c r="E444" s="72" t="n">
        <v>-72.17</v>
      </c>
      <c r="F444" s="7" t="n">
        <v>4.6</v>
      </c>
      <c r="G444" s="72" t="n">
        <v>4.1</v>
      </c>
      <c r="H444" s="72" t="n">
        <v>3.2</v>
      </c>
      <c r="I444" s="7" t="n">
        <v>2.2</v>
      </c>
      <c r="J444" s="72" t="n">
        <v>1.4</v>
      </c>
      <c r="K444" s="72" t="n">
        <v>1.1</v>
      </c>
      <c r="L444" s="7" t="n">
        <v>1.1</v>
      </c>
      <c r="M444" s="72" t="n">
        <v>1.4</v>
      </c>
      <c r="N444" s="72" t="n">
        <v>2</v>
      </c>
      <c r="O444" s="7" t="n">
        <v>2.9</v>
      </c>
      <c r="P444" s="72" t="n">
        <v>3.9</v>
      </c>
      <c r="Q444" s="72" t="n">
        <v>4.5</v>
      </c>
      <c r="R444" s="7" t="n">
        <v>986</v>
      </c>
      <c r="S444" s="72"/>
      <c r="T444" s="73" t="n">
        <f aca="false">F444*$F$4</f>
        <v>142.6</v>
      </c>
      <c r="U444" s="74" t="n">
        <f aca="false">G444*$G$4</f>
        <v>114.8</v>
      </c>
      <c r="V444" s="73" t="n">
        <f aca="false">H444*$H$4</f>
        <v>99.2</v>
      </c>
      <c r="W444" s="73" t="n">
        <f aca="false">I444*$I$4</f>
        <v>66</v>
      </c>
      <c r="X444" s="74" t="n">
        <f aca="false">J444*$J$4</f>
        <v>43.4</v>
      </c>
      <c r="Y444" s="73" t="n">
        <f aca="false">K444*$K$4</f>
        <v>33</v>
      </c>
      <c r="Z444" s="73" t="n">
        <f aca="false">L444*$L$4</f>
        <v>34.1</v>
      </c>
      <c r="AA444" s="74" t="n">
        <f aca="false">M444*$M$4</f>
        <v>43.4</v>
      </c>
      <c r="AB444" s="73" t="n">
        <f aca="false">N444*$N$4</f>
        <v>60</v>
      </c>
      <c r="AC444" s="73" t="n">
        <f aca="false">O444*$O$4</f>
        <v>89.9</v>
      </c>
      <c r="AD444" s="74" t="n">
        <f aca="false">P444*$P$4</f>
        <v>117</v>
      </c>
      <c r="AE444" s="73" t="n">
        <f aca="false">Q444*$Q$4</f>
        <v>139.5</v>
      </c>
      <c r="AF444" s="73" t="n">
        <f aca="false">SUM(T444:AE444)</f>
        <v>982.9</v>
      </c>
      <c r="AH444" s="7" t="s">
        <v>227</v>
      </c>
    </row>
    <row r="445" customFormat="false" ht="15.75" hidden="false" customHeight="false" outlineLevel="0" collapsed="false">
      <c r="B445" s="76"/>
      <c r="C445" s="12" t="s">
        <v>256</v>
      </c>
      <c r="D445" s="69" t="n">
        <v>-38.73</v>
      </c>
      <c r="E445" s="69" t="n">
        <v>-72.58</v>
      </c>
      <c r="F445" s="12" t="n">
        <v>4.7</v>
      </c>
      <c r="G445" s="69" t="n">
        <v>4.2</v>
      </c>
      <c r="H445" s="69" t="n">
        <v>3.3</v>
      </c>
      <c r="I445" s="12" t="n">
        <v>2.2</v>
      </c>
      <c r="J445" s="69" t="n">
        <v>1.4</v>
      </c>
      <c r="K445" s="69" t="n">
        <v>1</v>
      </c>
      <c r="L445" s="12" t="n">
        <v>1</v>
      </c>
      <c r="M445" s="69" t="n">
        <v>1.3</v>
      </c>
      <c r="N445" s="69" t="n">
        <v>2</v>
      </c>
      <c r="O445" s="12" t="n">
        <v>2.9</v>
      </c>
      <c r="P445" s="69" t="n">
        <v>3.9</v>
      </c>
      <c r="Q445" s="69" t="n">
        <v>4.6</v>
      </c>
      <c r="R445" s="12" t="n">
        <v>981</v>
      </c>
      <c r="S445" s="69"/>
      <c r="T445" s="70" t="n">
        <f aca="false">F445*$F$4</f>
        <v>145.7</v>
      </c>
      <c r="U445" s="71" t="n">
        <f aca="false">G445*$G$4</f>
        <v>117.6</v>
      </c>
      <c r="V445" s="70" t="n">
        <f aca="false">H445*$H$4</f>
        <v>102.3</v>
      </c>
      <c r="W445" s="70" t="n">
        <f aca="false">I445*$I$4</f>
        <v>66</v>
      </c>
      <c r="X445" s="71" t="n">
        <f aca="false">J445*$J$4</f>
        <v>43.4</v>
      </c>
      <c r="Y445" s="70" t="n">
        <f aca="false">K445*$K$4</f>
        <v>30</v>
      </c>
      <c r="Z445" s="70" t="n">
        <f aca="false">L445*$L$4</f>
        <v>31</v>
      </c>
      <c r="AA445" s="71" t="n">
        <f aca="false">M445*$M$4</f>
        <v>40.3</v>
      </c>
      <c r="AB445" s="70" t="n">
        <f aca="false">N445*$N$4</f>
        <v>60</v>
      </c>
      <c r="AC445" s="70" t="n">
        <f aca="false">O445*$O$4</f>
        <v>89.9</v>
      </c>
      <c r="AD445" s="71" t="n">
        <f aca="false">P445*$P$4</f>
        <v>117</v>
      </c>
      <c r="AE445" s="70" t="n">
        <f aca="false">Q445*$Q$4</f>
        <v>142.6</v>
      </c>
      <c r="AF445" s="70" t="n">
        <f aca="false">SUM(T445:AE445)</f>
        <v>985.8</v>
      </c>
      <c r="AH445" s="7" t="s">
        <v>228</v>
      </c>
    </row>
    <row r="446" customFormat="false" ht="15.75" hidden="false" customHeight="false" outlineLevel="0" collapsed="false">
      <c r="B446" s="76"/>
      <c r="C446" s="12" t="s">
        <v>258</v>
      </c>
      <c r="D446" s="69" t="n">
        <v>-38.99</v>
      </c>
      <c r="E446" s="69" t="n">
        <v>-73.09</v>
      </c>
      <c r="F446" s="12" t="n">
        <v>4.2</v>
      </c>
      <c r="G446" s="69" t="n">
        <v>3.8</v>
      </c>
      <c r="H446" s="69" t="n">
        <v>3</v>
      </c>
      <c r="I446" s="12" t="n">
        <v>2</v>
      </c>
      <c r="J446" s="69" t="n">
        <v>1.3</v>
      </c>
      <c r="K446" s="69" t="n">
        <v>1</v>
      </c>
      <c r="L446" s="12" t="n">
        <v>1</v>
      </c>
      <c r="M446" s="69" t="n">
        <v>1.2</v>
      </c>
      <c r="N446" s="69" t="n">
        <v>1.9</v>
      </c>
      <c r="O446" s="12" t="n">
        <v>2.7</v>
      </c>
      <c r="P446" s="69" t="n">
        <v>3.5</v>
      </c>
      <c r="Q446" s="69" t="n">
        <v>4.1</v>
      </c>
      <c r="R446" s="12" t="n">
        <v>901</v>
      </c>
      <c r="S446" s="69"/>
      <c r="T446" s="70" t="n">
        <f aca="false">F446*$F$4</f>
        <v>130.2</v>
      </c>
      <c r="U446" s="71" t="n">
        <f aca="false">G446*$G$4</f>
        <v>106.4</v>
      </c>
      <c r="V446" s="70" t="n">
        <f aca="false">H446*$H$4</f>
        <v>93</v>
      </c>
      <c r="W446" s="70" t="n">
        <f aca="false">I446*$I$4</f>
        <v>60</v>
      </c>
      <c r="X446" s="71" t="n">
        <f aca="false">J446*$J$4</f>
        <v>40.3</v>
      </c>
      <c r="Y446" s="70" t="n">
        <f aca="false">K446*$K$4</f>
        <v>30</v>
      </c>
      <c r="Z446" s="70" t="n">
        <f aca="false">L446*$L$4</f>
        <v>31</v>
      </c>
      <c r="AA446" s="71" t="n">
        <f aca="false">M446*$M$4</f>
        <v>37.2</v>
      </c>
      <c r="AB446" s="70" t="n">
        <f aca="false">N446*$N$4</f>
        <v>57</v>
      </c>
      <c r="AC446" s="70" t="n">
        <f aca="false">O446*$O$4</f>
        <v>83.7</v>
      </c>
      <c r="AD446" s="71" t="n">
        <f aca="false">P446*$P$4</f>
        <v>105</v>
      </c>
      <c r="AE446" s="70" t="n">
        <f aca="false">Q446*$Q$4</f>
        <v>127.1</v>
      </c>
      <c r="AF446" s="70" t="n">
        <f aca="false">SUM(T446:AE446)</f>
        <v>900.9</v>
      </c>
      <c r="AH446" s="12" t="s">
        <v>229</v>
      </c>
    </row>
    <row r="447" customFormat="false" ht="15.75" hidden="false" customHeight="false" outlineLevel="0" collapsed="false">
      <c r="B447" s="76"/>
      <c r="C447" s="7" t="s">
        <v>260</v>
      </c>
      <c r="D447" s="72" t="n">
        <v>-37.73</v>
      </c>
      <c r="E447" s="72" t="n">
        <v>-72.62</v>
      </c>
      <c r="F447" s="7" t="n">
        <v>5.5</v>
      </c>
      <c r="G447" s="72" t="n">
        <v>4.9</v>
      </c>
      <c r="H447" s="72" t="n">
        <v>3.8</v>
      </c>
      <c r="I447" s="7" t="n">
        <v>2.6</v>
      </c>
      <c r="J447" s="72" t="n">
        <v>1.8</v>
      </c>
      <c r="K447" s="72" t="n">
        <v>1.2</v>
      </c>
      <c r="L447" s="7" t="n">
        <v>1.2</v>
      </c>
      <c r="M447" s="72" t="n">
        <v>1.5</v>
      </c>
      <c r="N447" s="72" t="n">
        <v>2.2</v>
      </c>
      <c r="O447" s="7" t="n">
        <v>3.3</v>
      </c>
      <c r="P447" s="72" t="n">
        <v>4.4</v>
      </c>
      <c r="Q447" s="72" t="n">
        <v>5.2</v>
      </c>
      <c r="R447" s="7" t="n">
        <v>1142</v>
      </c>
      <c r="S447" s="72"/>
      <c r="T447" s="73" t="n">
        <f aca="false">F447*$F$4</f>
        <v>170.5</v>
      </c>
      <c r="U447" s="74" t="n">
        <f aca="false">G447*$G$4</f>
        <v>137.2</v>
      </c>
      <c r="V447" s="73" t="n">
        <f aca="false">H447*$H$4</f>
        <v>117.8</v>
      </c>
      <c r="W447" s="73" t="n">
        <f aca="false">I447*$I$4</f>
        <v>78</v>
      </c>
      <c r="X447" s="74" t="n">
        <f aca="false">J447*$J$4</f>
        <v>55.8</v>
      </c>
      <c r="Y447" s="73" t="n">
        <f aca="false">K447*$K$4</f>
        <v>36</v>
      </c>
      <c r="Z447" s="73" t="n">
        <f aca="false">L447*$L$4</f>
        <v>37.2</v>
      </c>
      <c r="AA447" s="74" t="n">
        <f aca="false">M447*$M$4</f>
        <v>46.5</v>
      </c>
      <c r="AB447" s="73" t="n">
        <f aca="false">N447*$N$4</f>
        <v>66</v>
      </c>
      <c r="AC447" s="73" t="n">
        <f aca="false">O447*$O$4</f>
        <v>102.3</v>
      </c>
      <c r="AD447" s="74" t="n">
        <f aca="false">P447*$P$4</f>
        <v>132</v>
      </c>
      <c r="AE447" s="73" t="n">
        <f aca="false">Q447*$Q$4</f>
        <v>161.2</v>
      </c>
      <c r="AF447" s="73" t="n">
        <f aca="false">SUM(T447:AE447)</f>
        <v>1140.5</v>
      </c>
      <c r="AH447" s="12" t="s">
        <v>230</v>
      </c>
    </row>
    <row r="448" customFormat="false" ht="15.75" hidden="false" customHeight="false" outlineLevel="0" collapsed="false">
      <c r="B448" s="76"/>
      <c r="C448" s="12" t="s">
        <v>268</v>
      </c>
      <c r="D448" s="69" t="n">
        <v>-38.25</v>
      </c>
      <c r="E448" s="69" t="n">
        <v>-72.67</v>
      </c>
      <c r="F448" s="12" t="n">
        <v>5</v>
      </c>
      <c r="G448" s="69" t="n">
        <v>4.5</v>
      </c>
      <c r="H448" s="69" t="n">
        <v>3.5</v>
      </c>
      <c r="I448" s="12" t="n">
        <v>2.4</v>
      </c>
      <c r="J448" s="69" t="n">
        <v>1.5</v>
      </c>
      <c r="K448" s="69" t="n">
        <v>1.1</v>
      </c>
      <c r="L448" s="12" t="n">
        <v>1</v>
      </c>
      <c r="M448" s="69" t="n">
        <v>1.3</v>
      </c>
      <c r="N448" s="69" t="n">
        <v>2.1</v>
      </c>
      <c r="O448" s="12" t="n">
        <v>3.1</v>
      </c>
      <c r="P448" s="69" t="n">
        <v>4.1</v>
      </c>
      <c r="Q448" s="69" t="n">
        <v>4.8</v>
      </c>
      <c r="R448" s="12" t="n">
        <v>1042</v>
      </c>
      <c r="S448" s="69"/>
      <c r="T448" s="70" t="n">
        <f aca="false">F448*$F$4</f>
        <v>155</v>
      </c>
      <c r="U448" s="71" t="n">
        <f aca="false">G448*$G$4</f>
        <v>126</v>
      </c>
      <c r="V448" s="70" t="n">
        <f aca="false">H448*$H$4</f>
        <v>108.5</v>
      </c>
      <c r="W448" s="70" t="n">
        <f aca="false">I448*$I$4</f>
        <v>72</v>
      </c>
      <c r="X448" s="71" t="n">
        <f aca="false">J448*$J$4</f>
        <v>46.5</v>
      </c>
      <c r="Y448" s="70" t="n">
        <f aca="false">K448*$K$4</f>
        <v>33</v>
      </c>
      <c r="Z448" s="70" t="n">
        <f aca="false">L448*$L$4</f>
        <v>31</v>
      </c>
      <c r="AA448" s="71" t="n">
        <f aca="false">M448*$M$4</f>
        <v>40.3</v>
      </c>
      <c r="AB448" s="70" t="n">
        <f aca="false">N448*$N$4</f>
        <v>63</v>
      </c>
      <c r="AC448" s="70" t="n">
        <f aca="false">O448*$O$4</f>
        <v>96.1</v>
      </c>
      <c r="AD448" s="71" t="n">
        <f aca="false">P448*$P$4</f>
        <v>123</v>
      </c>
      <c r="AE448" s="70" t="n">
        <f aca="false">Q448*$Q$4</f>
        <v>148.8</v>
      </c>
      <c r="AF448" s="70" t="n">
        <f aca="false">SUM(T448:AE448)</f>
        <v>1043.2</v>
      </c>
      <c r="AH448" s="12" t="s">
        <v>231</v>
      </c>
    </row>
    <row r="449" customFormat="false" ht="15.75" hidden="false" customHeight="false" outlineLevel="0" collapsed="false">
      <c r="B449" s="76"/>
      <c r="C449" s="7" t="s">
        <v>280</v>
      </c>
      <c r="D449" s="72" t="n">
        <v>-38.23</v>
      </c>
      <c r="E449" s="72" t="n">
        <v>-72.33</v>
      </c>
      <c r="F449" s="7" t="n">
        <v>4.8</v>
      </c>
      <c r="G449" s="72" t="n">
        <v>4.3</v>
      </c>
      <c r="H449" s="72" t="n">
        <v>3.4</v>
      </c>
      <c r="I449" s="7" t="n">
        <v>2.3</v>
      </c>
      <c r="J449" s="72" t="n">
        <v>1.5</v>
      </c>
      <c r="K449" s="72" t="n">
        <v>1.1</v>
      </c>
      <c r="L449" s="7" t="n">
        <v>1.1</v>
      </c>
      <c r="M449" s="72" t="n">
        <v>1.4</v>
      </c>
      <c r="N449" s="72" t="n">
        <v>2</v>
      </c>
      <c r="O449" s="7" t="n">
        <v>3</v>
      </c>
      <c r="P449" s="72" t="n">
        <v>4</v>
      </c>
      <c r="Q449" s="72" t="n">
        <v>4.7</v>
      </c>
      <c r="R449" s="7" t="n">
        <v>1018</v>
      </c>
      <c r="S449" s="72"/>
      <c r="T449" s="73" t="n">
        <f aca="false">F449*$F$4</f>
        <v>148.8</v>
      </c>
      <c r="U449" s="74" t="n">
        <f aca="false">G449*$G$4</f>
        <v>120.4</v>
      </c>
      <c r="V449" s="73" t="n">
        <f aca="false">H449*$H$4</f>
        <v>105.4</v>
      </c>
      <c r="W449" s="73" t="n">
        <f aca="false">I449*$I$4</f>
        <v>69</v>
      </c>
      <c r="X449" s="74" t="n">
        <f aca="false">J449*$J$4</f>
        <v>46.5</v>
      </c>
      <c r="Y449" s="73" t="n">
        <f aca="false">K449*$K$4</f>
        <v>33</v>
      </c>
      <c r="Z449" s="73" t="n">
        <f aca="false">L449*$L$4</f>
        <v>34.1</v>
      </c>
      <c r="AA449" s="74" t="n">
        <f aca="false">M449*$M$4</f>
        <v>43.4</v>
      </c>
      <c r="AB449" s="73" t="n">
        <f aca="false">N449*$N$4</f>
        <v>60</v>
      </c>
      <c r="AC449" s="73" t="n">
        <f aca="false">O449*$O$4</f>
        <v>93</v>
      </c>
      <c r="AD449" s="74" t="n">
        <f aca="false">P449*$P$4</f>
        <v>120</v>
      </c>
      <c r="AE449" s="73" t="n">
        <f aca="false">Q449*$Q$4</f>
        <v>145.7</v>
      </c>
      <c r="AF449" s="73" t="n">
        <f aca="false">SUM(T449:AE449)</f>
        <v>1019.3</v>
      </c>
      <c r="AH449" s="7" t="s">
        <v>232</v>
      </c>
    </row>
    <row r="450" customFormat="false" ht="15.75" hidden="false" customHeight="false" outlineLevel="0" collapsed="false">
      <c r="B450" s="76"/>
      <c r="C450" s="12" t="s">
        <v>281</v>
      </c>
      <c r="D450" s="69" t="n">
        <v>-38.67</v>
      </c>
      <c r="E450" s="69" t="n">
        <v>-72.23</v>
      </c>
      <c r="F450" s="12" t="n">
        <v>4.6</v>
      </c>
      <c r="G450" s="69" t="n">
        <v>4.1</v>
      </c>
      <c r="H450" s="69" t="n">
        <v>3.2</v>
      </c>
      <c r="I450" s="12" t="n">
        <v>2.2</v>
      </c>
      <c r="J450" s="69" t="n">
        <v>1.4</v>
      </c>
      <c r="K450" s="69" t="n">
        <v>1.1</v>
      </c>
      <c r="L450" s="12" t="n">
        <v>1.1</v>
      </c>
      <c r="M450" s="69" t="n">
        <v>1.4</v>
      </c>
      <c r="N450" s="69" t="n">
        <v>1.9</v>
      </c>
      <c r="O450" s="12" t="n">
        <v>2.9</v>
      </c>
      <c r="P450" s="69" t="n">
        <v>3.8</v>
      </c>
      <c r="Q450" s="69" t="n">
        <v>4.4</v>
      </c>
      <c r="R450" s="12" t="n">
        <v>969</v>
      </c>
      <c r="S450" s="69"/>
      <c r="T450" s="70" t="n">
        <f aca="false">F450*$F$4</f>
        <v>142.6</v>
      </c>
      <c r="U450" s="71" t="n">
        <f aca="false">G450*$G$4</f>
        <v>114.8</v>
      </c>
      <c r="V450" s="70" t="n">
        <f aca="false">H450*$H$4</f>
        <v>99.2</v>
      </c>
      <c r="W450" s="70" t="n">
        <f aca="false">I450*$I$4</f>
        <v>66</v>
      </c>
      <c r="X450" s="71" t="n">
        <f aca="false">J450*$J$4</f>
        <v>43.4</v>
      </c>
      <c r="Y450" s="70" t="n">
        <f aca="false">K450*$K$4</f>
        <v>33</v>
      </c>
      <c r="Z450" s="70" t="n">
        <f aca="false">L450*$L$4</f>
        <v>34.1</v>
      </c>
      <c r="AA450" s="71" t="n">
        <f aca="false">M450*$M$4</f>
        <v>43.4</v>
      </c>
      <c r="AB450" s="70" t="n">
        <f aca="false">N450*$N$4</f>
        <v>57</v>
      </c>
      <c r="AC450" s="70" t="n">
        <f aca="false">O450*$O$4</f>
        <v>89.9</v>
      </c>
      <c r="AD450" s="71" t="n">
        <f aca="false">P450*$P$4</f>
        <v>114</v>
      </c>
      <c r="AE450" s="70" t="n">
        <f aca="false">Q450*$Q$4</f>
        <v>136.4</v>
      </c>
      <c r="AF450" s="70" t="n">
        <f aca="false">SUM(T450:AE450)</f>
        <v>973.8</v>
      </c>
      <c r="AH450" s="12" t="s">
        <v>233</v>
      </c>
    </row>
    <row r="451" customFormat="false" ht="15.75" hidden="false" customHeight="false" outlineLevel="0" collapsed="false">
      <c r="B451" s="76"/>
      <c r="C451" s="7" t="s">
        <v>286</v>
      </c>
      <c r="D451" s="72" t="n">
        <v>-39.28</v>
      </c>
      <c r="E451" s="72" t="n">
        <v>-72.23</v>
      </c>
      <c r="F451" s="7" t="n">
        <v>4.4</v>
      </c>
      <c r="G451" s="72" t="n">
        <v>4</v>
      </c>
      <c r="H451" s="72" t="n">
        <v>3.1</v>
      </c>
      <c r="I451" s="7" t="n">
        <v>2.2</v>
      </c>
      <c r="J451" s="72" t="n">
        <v>1.5</v>
      </c>
      <c r="K451" s="72" t="n">
        <v>1.2</v>
      </c>
      <c r="L451" s="7" t="n">
        <v>1.2</v>
      </c>
      <c r="M451" s="72" t="n">
        <v>1.5</v>
      </c>
      <c r="N451" s="72" t="n">
        <v>1.9</v>
      </c>
      <c r="O451" s="7" t="n">
        <v>2.8</v>
      </c>
      <c r="P451" s="72" t="n">
        <v>3.7</v>
      </c>
      <c r="Q451" s="72" t="n">
        <v>4.3</v>
      </c>
      <c r="R451" s="7" t="n">
        <v>966</v>
      </c>
      <c r="S451" s="72"/>
      <c r="T451" s="73" t="n">
        <f aca="false">F451*$F$4</f>
        <v>136.4</v>
      </c>
      <c r="U451" s="74" t="n">
        <f aca="false">G451*$G$4</f>
        <v>112</v>
      </c>
      <c r="V451" s="73" t="n">
        <f aca="false">H451*$H$4</f>
        <v>96.1</v>
      </c>
      <c r="W451" s="73" t="n">
        <f aca="false">I451*$I$4</f>
        <v>66</v>
      </c>
      <c r="X451" s="74" t="n">
        <f aca="false">J451*$J$4</f>
        <v>46.5</v>
      </c>
      <c r="Y451" s="73" t="n">
        <f aca="false">K451*$K$4</f>
        <v>36</v>
      </c>
      <c r="Z451" s="73" t="n">
        <f aca="false">L451*$L$4</f>
        <v>37.2</v>
      </c>
      <c r="AA451" s="74" t="n">
        <f aca="false">M451*$M$4</f>
        <v>46.5</v>
      </c>
      <c r="AB451" s="73" t="n">
        <f aca="false">N451*$N$4</f>
        <v>57</v>
      </c>
      <c r="AC451" s="73" t="n">
        <f aca="false">O451*$O$4</f>
        <v>86.8</v>
      </c>
      <c r="AD451" s="74" t="n">
        <f aca="false">P451*$P$4</f>
        <v>111</v>
      </c>
      <c r="AE451" s="73" t="n">
        <f aca="false">Q451*$Q$4</f>
        <v>133.3</v>
      </c>
      <c r="AF451" s="73" t="n">
        <f aca="false">SUM(T451:AE451)</f>
        <v>964.8</v>
      </c>
      <c r="AH451" s="12" t="s">
        <v>234</v>
      </c>
    </row>
    <row r="452" customFormat="false" ht="15.75" hidden="false" customHeight="true" outlineLevel="0" collapsed="false">
      <c r="B452" s="77" t="s">
        <v>580</v>
      </c>
      <c r="C452" s="12" t="s">
        <v>71</v>
      </c>
      <c r="D452" s="69" t="n">
        <v>-40.13</v>
      </c>
      <c r="E452" s="69" t="n">
        <v>-72.39</v>
      </c>
      <c r="F452" s="12" t="n">
        <v>3.8</v>
      </c>
      <c r="G452" s="69" t="n">
        <v>3.4</v>
      </c>
      <c r="H452" s="69" t="n">
        <v>2.6</v>
      </c>
      <c r="I452" s="12" t="n">
        <v>1.8</v>
      </c>
      <c r="J452" s="69" t="n">
        <v>1.2</v>
      </c>
      <c r="K452" s="69" t="n">
        <v>1</v>
      </c>
      <c r="L452" s="12" t="n">
        <v>0.9</v>
      </c>
      <c r="M452" s="69" t="n">
        <v>1.2</v>
      </c>
      <c r="N452" s="69" t="n">
        <v>1.6</v>
      </c>
      <c r="O452" s="12" t="n">
        <v>2.4</v>
      </c>
      <c r="P452" s="69" t="n">
        <v>3.1</v>
      </c>
      <c r="Q452" s="69" t="n">
        <v>3.7</v>
      </c>
      <c r="R452" s="12" t="n">
        <v>808</v>
      </c>
      <c r="S452" s="69"/>
      <c r="T452" s="70" t="n">
        <f aca="false">F452*$F$4</f>
        <v>117.8</v>
      </c>
      <c r="U452" s="71" t="n">
        <f aca="false">G452*$G$4</f>
        <v>95.2</v>
      </c>
      <c r="V452" s="70" t="n">
        <f aca="false">H452*$H$4</f>
        <v>80.6</v>
      </c>
      <c r="W452" s="70" t="n">
        <f aca="false">I452*$I$4</f>
        <v>54</v>
      </c>
      <c r="X452" s="71" t="n">
        <f aca="false">J452*$J$4</f>
        <v>37.2</v>
      </c>
      <c r="Y452" s="70" t="n">
        <f aca="false">K452*$K$4</f>
        <v>30</v>
      </c>
      <c r="Z452" s="70" t="n">
        <f aca="false">L452*$L$4</f>
        <v>27.9</v>
      </c>
      <c r="AA452" s="71" t="n">
        <f aca="false">M452*$M$4</f>
        <v>37.2</v>
      </c>
      <c r="AB452" s="70" t="n">
        <f aca="false">N452*$N$4</f>
        <v>48</v>
      </c>
      <c r="AC452" s="70" t="n">
        <f aca="false">O452*$O$4</f>
        <v>74.4</v>
      </c>
      <c r="AD452" s="71" t="n">
        <f aca="false">P452*$P$4</f>
        <v>93</v>
      </c>
      <c r="AE452" s="70" t="n">
        <f aca="false">Q452*$Q$4</f>
        <v>114.7</v>
      </c>
      <c r="AF452" s="70" t="n">
        <f aca="false">SUM(T452:AE452)</f>
        <v>810</v>
      </c>
      <c r="AH452" s="7" t="s">
        <v>235</v>
      </c>
    </row>
    <row r="453" customFormat="false" ht="15.75" hidden="false" customHeight="true" outlineLevel="0" collapsed="false">
      <c r="B453" s="77"/>
      <c r="C453" s="7" t="s">
        <v>514</v>
      </c>
      <c r="D453" s="72" t="n">
        <v>-40.29</v>
      </c>
      <c r="E453" s="72" t="n">
        <v>-73.08</v>
      </c>
      <c r="F453" s="7" t="n">
        <v>4</v>
      </c>
      <c r="G453" s="72" t="n">
        <v>3.6</v>
      </c>
      <c r="H453" s="72" t="n">
        <v>2.8</v>
      </c>
      <c r="I453" s="7" t="n">
        <v>2</v>
      </c>
      <c r="J453" s="72" t="n">
        <v>1.3</v>
      </c>
      <c r="K453" s="72" t="n">
        <v>1</v>
      </c>
      <c r="L453" s="7" t="n">
        <v>1</v>
      </c>
      <c r="M453" s="72" t="n">
        <v>1.2</v>
      </c>
      <c r="N453" s="72" t="n">
        <v>1.8</v>
      </c>
      <c r="O453" s="7" t="n">
        <v>2.6</v>
      </c>
      <c r="P453" s="72" t="n">
        <v>3.3</v>
      </c>
      <c r="Q453" s="72" t="n">
        <v>3.9</v>
      </c>
      <c r="R453" s="7" t="n">
        <v>857</v>
      </c>
      <c r="S453" s="72"/>
      <c r="T453" s="73" t="n">
        <f aca="false">F453*$F$4</f>
        <v>124</v>
      </c>
      <c r="U453" s="74" t="n">
        <f aca="false">G453*$G$4</f>
        <v>100.8</v>
      </c>
      <c r="V453" s="73" t="n">
        <f aca="false">H453*$H$4</f>
        <v>86.8</v>
      </c>
      <c r="W453" s="73" t="n">
        <f aca="false">I453*$I$4</f>
        <v>60</v>
      </c>
      <c r="X453" s="74" t="n">
        <f aca="false">J453*$J$4</f>
        <v>40.3</v>
      </c>
      <c r="Y453" s="73" t="n">
        <f aca="false">K453*$K$4</f>
        <v>30</v>
      </c>
      <c r="Z453" s="73" t="n">
        <f aca="false">L453*$L$4</f>
        <v>31</v>
      </c>
      <c r="AA453" s="74" t="n">
        <f aca="false">M453*$M$4</f>
        <v>37.2</v>
      </c>
      <c r="AB453" s="73" t="n">
        <f aca="false">N453*$N$4</f>
        <v>54</v>
      </c>
      <c r="AC453" s="73" t="n">
        <f aca="false">O453*$O$4</f>
        <v>80.6</v>
      </c>
      <c r="AD453" s="74" t="n">
        <f aca="false">P453*$P$4</f>
        <v>99</v>
      </c>
      <c r="AE453" s="73" t="n">
        <f aca="false">Q453*$Q$4</f>
        <v>120.9</v>
      </c>
      <c r="AF453" s="73" t="n">
        <f aca="false">SUM(T453:AE453)</f>
        <v>864.6</v>
      </c>
      <c r="AH453" s="7" t="s">
        <v>236</v>
      </c>
    </row>
    <row r="454" customFormat="false" ht="15.75" hidden="false" customHeight="false" outlineLevel="0" collapsed="false">
      <c r="B454" s="77"/>
      <c r="C454" s="12" t="s">
        <v>515</v>
      </c>
      <c r="D454" s="69" t="n">
        <v>-40.33</v>
      </c>
      <c r="E454" s="69" t="n">
        <v>-72.48</v>
      </c>
      <c r="F454" s="12" t="n">
        <v>3.8</v>
      </c>
      <c r="G454" s="69" t="n">
        <v>3.4</v>
      </c>
      <c r="H454" s="69" t="n">
        <v>2.6</v>
      </c>
      <c r="I454" s="12" t="n">
        <v>1.8</v>
      </c>
      <c r="J454" s="69" t="n">
        <v>1.2</v>
      </c>
      <c r="K454" s="69" t="n">
        <v>0.9</v>
      </c>
      <c r="L454" s="12" t="n">
        <v>0.9</v>
      </c>
      <c r="M454" s="69" t="n">
        <v>1.1</v>
      </c>
      <c r="N454" s="69" t="n">
        <v>1.6</v>
      </c>
      <c r="O454" s="12" t="n">
        <v>2.4</v>
      </c>
      <c r="P454" s="69" t="n">
        <v>3.2</v>
      </c>
      <c r="Q454" s="69" t="n">
        <v>3.7</v>
      </c>
      <c r="R454" s="12" t="n">
        <v>809</v>
      </c>
      <c r="S454" s="69"/>
      <c r="T454" s="70" t="n">
        <f aca="false">F454*$F$4</f>
        <v>117.8</v>
      </c>
      <c r="U454" s="71" t="n">
        <f aca="false">G454*$G$4</f>
        <v>95.2</v>
      </c>
      <c r="V454" s="70" t="n">
        <f aca="false">H454*$H$4</f>
        <v>80.6</v>
      </c>
      <c r="W454" s="70" t="n">
        <f aca="false">I454*$I$4</f>
        <v>54</v>
      </c>
      <c r="X454" s="71" t="n">
        <f aca="false">J454*$J$4</f>
        <v>37.2</v>
      </c>
      <c r="Y454" s="70" t="n">
        <f aca="false">K454*$K$4</f>
        <v>27</v>
      </c>
      <c r="Z454" s="70" t="n">
        <f aca="false">L454*$L$4</f>
        <v>27.9</v>
      </c>
      <c r="AA454" s="71" t="n">
        <f aca="false">M454*$M$4</f>
        <v>34.1</v>
      </c>
      <c r="AB454" s="70" t="n">
        <f aca="false">N454*$N$4</f>
        <v>48</v>
      </c>
      <c r="AC454" s="70" t="n">
        <f aca="false">O454*$O$4</f>
        <v>74.4</v>
      </c>
      <c r="AD454" s="71" t="n">
        <f aca="false">P454*$P$4</f>
        <v>96</v>
      </c>
      <c r="AE454" s="70" t="n">
        <f aca="false">Q454*$Q$4</f>
        <v>114.7</v>
      </c>
      <c r="AF454" s="70" t="n">
        <f aca="false">SUM(T454:AE454)</f>
        <v>806.9</v>
      </c>
      <c r="AH454" s="12" t="s">
        <v>237</v>
      </c>
    </row>
    <row r="455" customFormat="false" ht="15.75" hidden="false" customHeight="false" outlineLevel="0" collapsed="false">
      <c r="B455" s="77"/>
      <c r="C455" s="12" t="s">
        <v>518</v>
      </c>
      <c r="D455" s="69" t="n">
        <v>-39.45</v>
      </c>
      <c r="E455" s="69" t="n">
        <v>-72.78</v>
      </c>
      <c r="F455" s="12" t="n">
        <v>4.4</v>
      </c>
      <c r="G455" s="69" t="n">
        <v>4</v>
      </c>
      <c r="H455" s="69" t="n">
        <v>3.1</v>
      </c>
      <c r="I455" s="12" t="n">
        <v>2.1</v>
      </c>
      <c r="J455" s="69" t="n">
        <v>1.3</v>
      </c>
      <c r="K455" s="69" t="n">
        <v>1</v>
      </c>
      <c r="L455" s="12" t="n">
        <v>1</v>
      </c>
      <c r="M455" s="69" t="n">
        <v>1.3</v>
      </c>
      <c r="N455" s="69" t="n">
        <v>1.9</v>
      </c>
      <c r="O455" s="12" t="n">
        <v>2.8</v>
      </c>
      <c r="P455" s="69" t="n">
        <v>3.7</v>
      </c>
      <c r="Q455" s="69" t="n">
        <v>4.3</v>
      </c>
      <c r="R455" s="12" t="n">
        <v>935</v>
      </c>
      <c r="S455" s="69"/>
      <c r="T455" s="70" t="n">
        <f aca="false">F455*$F$4</f>
        <v>136.4</v>
      </c>
      <c r="U455" s="71" t="n">
        <f aca="false">G455*$G$4</f>
        <v>112</v>
      </c>
      <c r="V455" s="70" t="n">
        <f aca="false">H455*$H$4</f>
        <v>96.1</v>
      </c>
      <c r="W455" s="70" t="n">
        <f aca="false">I455*$I$4</f>
        <v>63</v>
      </c>
      <c r="X455" s="71" t="n">
        <f aca="false">J455*$J$4</f>
        <v>40.3</v>
      </c>
      <c r="Y455" s="70" t="n">
        <f aca="false">K455*$K$4</f>
        <v>30</v>
      </c>
      <c r="Z455" s="70" t="n">
        <f aca="false">L455*$L$4</f>
        <v>31</v>
      </c>
      <c r="AA455" s="71" t="n">
        <f aca="false">M455*$M$4</f>
        <v>40.3</v>
      </c>
      <c r="AB455" s="70" t="n">
        <f aca="false">N455*$N$4</f>
        <v>57</v>
      </c>
      <c r="AC455" s="70" t="n">
        <f aca="false">O455*$O$4</f>
        <v>86.8</v>
      </c>
      <c r="AD455" s="71" t="n">
        <f aca="false">P455*$P$4</f>
        <v>111</v>
      </c>
      <c r="AE455" s="70" t="n">
        <f aca="false">Q455*$Q$4</f>
        <v>133.3</v>
      </c>
      <c r="AF455" s="70" t="n">
        <f aca="false">SUM(T455:AE455)</f>
        <v>937.2</v>
      </c>
      <c r="AH455" s="7" t="s">
        <v>238</v>
      </c>
    </row>
    <row r="456" customFormat="false" ht="15.75" hidden="false" customHeight="false" outlineLevel="0" collapsed="false">
      <c r="B456" s="77"/>
      <c r="C456" s="7" t="s">
        <v>543</v>
      </c>
      <c r="D456" s="72" t="n">
        <v>-39.86</v>
      </c>
      <c r="E456" s="72" t="n">
        <v>-72.82</v>
      </c>
      <c r="F456" s="7" t="n">
        <v>4.3</v>
      </c>
      <c r="G456" s="72" t="n">
        <v>3.9</v>
      </c>
      <c r="H456" s="72" t="n">
        <v>3</v>
      </c>
      <c r="I456" s="7" t="n">
        <v>2</v>
      </c>
      <c r="J456" s="72" t="n">
        <v>1.3</v>
      </c>
      <c r="K456" s="72" t="n">
        <v>1</v>
      </c>
      <c r="L456" s="7" t="n">
        <v>0.9</v>
      </c>
      <c r="M456" s="72" t="n">
        <v>1.2</v>
      </c>
      <c r="N456" s="72" t="n">
        <v>1.8</v>
      </c>
      <c r="O456" s="7" t="n">
        <v>2.7</v>
      </c>
      <c r="P456" s="72" t="n">
        <v>3.5</v>
      </c>
      <c r="Q456" s="72" t="n">
        <v>4.1</v>
      </c>
      <c r="R456" s="7" t="n">
        <v>901</v>
      </c>
      <c r="S456" s="72"/>
      <c r="T456" s="73" t="n">
        <f aca="false">F456*$F$4</f>
        <v>133.3</v>
      </c>
      <c r="U456" s="74" t="n">
        <f aca="false">G456*$G$4</f>
        <v>109.2</v>
      </c>
      <c r="V456" s="73" t="n">
        <f aca="false">H456*$H$4</f>
        <v>93</v>
      </c>
      <c r="W456" s="73" t="n">
        <f aca="false">I456*$I$4</f>
        <v>60</v>
      </c>
      <c r="X456" s="74" t="n">
        <f aca="false">J456*$J$4</f>
        <v>40.3</v>
      </c>
      <c r="Y456" s="73" t="n">
        <f aca="false">K456*$K$4</f>
        <v>30</v>
      </c>
      <c r="Z456" s="73" t="n">
        <f aca="false">L456*$L$4</f>
        <v>27.9</v>
      </c>
      <c r="AA456" s="74" t="n">
        <f aca="false">M456*$M$4</f>
        <v>37.2</v>
      </c>
      <c r="AB456" s="73" t="n">
        <f aca="false">N456*$N$4</f>
        <v>54</v>
      </c>
      <c r="AC456" s="73" t="n">
        <f aca="false">O456*$O$4</f>
        <v>83.7</v>
      </c>
      <c r="AD456" s="74" t="n">
        <f aca="false">P456*$P$4</f>
        <v>105</v>
      </c>
      <c r="AE456" s="73" t="n">
        <f aca="false">Q456*$Q$4</f>
        <v>127.1</v>
      </c>
      <c r="AF456" s="73" t="n">
        <f aca="false">SUM(T456:AE456)</f>
        <v>900.7</v>
      </c>
      <c r="AH456" s="12" t="s">
        <v>239</v>
      </c>
    </row>
    <row r="457" customFormat="false" ht="15.75" hidden="false" customHeight="false" outlineLevel="0" collapsed="false">
      <c r="B457" s="77"/>
      <c r="C457" s="12" t="s">
        <v>552</v>
      </c>
      <c r="D457" s="69" t="n">
        <v>-39.67</v>
      </c>
      <c r="E457" s="69" t="n">
        <v>-72.96</v>
      </c>
      <c r="F457" s="12" t="n">
        <v>4.3</v>
      </c>
      <c r="G457" s="69" t="n">
        <v>3.9</v>
      </c>
      <c r="H457" s="69" t="n">
        <v>3</v>
      </c>
      <c r="I457" s="12" t="n">
        <v>2</v>
      </c>
      <c r="J457" s="69" t="n">
        <v>1.3</v>
      </c>
      <c r="K457" s="69" t="n">
        <v>1</v>
      </c>
      <c r="L457" s="12" t="n">
        <v>1</v>
      </c>
      <c r="M457" s="69" t="n">
        <v>1.3</v>
      </c>
      <c r="N457" s="69" t="n">
        <v>1.9</v>
      </c>
      <c r="O457" s="12" t="n">
        <v>2.7</v>
      </c>
      <c r="P457" s="69" t="n">
        <v>3.6</v>
      </c>
      <c r="Q457" s="69" t="n">
        <v>4.3</v>
      </c>
      <c r="R457" s="12" t="n">
        <v>920</v>
      </c>
      <c r="S457" s="69"/>
      <c r="T457" s="70" t="n">
        <f aca="false">F457*$F$4</f>
        <v>133.3</v>
      </c>
      <c r="U457" s="71" t="n">
        <f aca="false">G457*$G$4</f>
        <v>109.2</v>
      </c>
      <c r="V457" s="70" t="n">
        <f aca="false">H457*$H$4</f>
        <v>93</v>
      </c>
      <c r="W457" s="70" t="n">
        <f aca="false">I457*$I$4</f>
        <v>60</v>
      </c>
      <c r="X457" s="71" t="n">
        <f aca="false">J457*$J$4</f>
        <v>40.3</v>
      </c>
      <c r="Y457" s="70" t="n">
        <f aca="false">K457*$K$4</f>
        <v>30</v>
      </c>
      <c r="Z457" s="70" t="n">
        <f aca="false">L457*$L$4</f>
        <v>31</v>
      </c>
      <c r="AA457" s="71" t="n">
        <f aca="false">M457*$M$4</f>
        <v>40.3</v>
      </c>
      <c r="AB457" s="70" t="n">
        <f aca="false">N457*$N$4</f>
        <v>57</v>
      </c>
      <c r="AC457" s="70" t="n">
        <f aca="false">O457*$O$4</f>
        <v>83.7</v>
      </c>
      <c r="AD457" s="71" t="n">
        <f aca="false">P457*$P$4</f>
        <v>108</v>
      </c>
      <c r="AE457" s="70" t="n">
        <f aca="false">Q457*$Q$4</f>
        <v>133.3</v>
      </c>
      <c r="AF457" s="70" t="n">
        <f aca="false">SUM(T457:AE457)</f>
        <v>919.1</v>
      </c>
      <c r="AH457" s="12" t="s">
        <v>240</v>
      </c>
    </row>
    <row r="458" customFormat="false" ht="15.75" hidden="false" customHeight="false" outlineLevel="0" collapsed="false">
      <c r="B458" s="77"/>
      <c r="C458" s="7" t="s">
        <v>555</v>
      </c>
      <c r="D458" s="72" t="n">
        <v>-39.54</v>
      </c>
      <c r="E458" s="72" t="n">
        <v>-72.51</v>
      </c>
      <c r="F458" s="7" t="n">
        <v>4.3</v>
      </c>
      <c r="G458" s="72" t="n">
        <v>3.8</v>
      </c>
      <c r="H458" s="72" t="n">
        <v>2.9</v>
      </c>
      <c r="I458" s="7" t="n">
        <v>2</v>
      </c>
      <c r="J458" s="72" t="n">
        <v>1.2</v>
      </c>
      <c r="K458" s="72" t="n">
        <v>0.9</v>
      </c>
      <c r="L458" s="7" t="n">
        <v>0.9</v>
      </c>
      <c r="M458" s="72" t="n">
        <v>1.2</v>
      </c>
      <c r="N458" s="72" t="n">
        <v>1.8</v>
      </c>
      <c r="O458" s="7" t="n">
        <v>2.7</v>
      </c>
      <c r="P458" s="72" t="n">
        <v>3.6</v>
      </c>
      <c r="Q458" s="72" t="n">
        <v>4.2</v>
      </c>
      <c r="R458" s="7" t="n">
        <v>891</v>
      </c>
      <c r="S458" s="72"/>
      <c r="T458" s="73" t="n">
        <f aca="false">F458*$F$4</f>
        <v>133.3</v>
      </c>
      <c r="U458" s="74" t="n">
        <f aca="false">G458*$G$4</f>
        <v>106.4</v>
      </c>
      <c r="V458" s="73" t="n">
        <f aca="false">H458*$H$4</f>
        <v>89.9</v>
      </c>
      <c r="W458" s="73" t="n">
        <f aca="false">I458*$I$4</f>
        <v>60</v>
      </c>
      <c r="X458" s="74" t="n">
        <f aca="false">J458*$J$4</f>
        <v>37.2</v>
      </c>
      <c r="Y458" s="73" t="n">
        <f aca="false">K458*$K$4</f>
        <v>27</v>
      </c>
      <c r="Z458" s="73" t="n">
        <f aca="false">L458*$L$4</f>
        <v>27.9</v>
      </c>
      <c r="AA458" s="74" t="n">
        <f aca="false">M458*$M$4</f>
        <v>37.2</v>
      </c>
      <c r="AB458" s="73" t="n">
        <f aca="false">N458*$N$4</f>
        <v>54</v>
      </c>
      <c r="AC458" s="73" t="n">
        <f aca="false">O458*$O$4</f>
        <v>83.7</v>
      </c>
      <c r="AD458" s="74" t="n">
        <f aca="false">P458*$P$4</f>
        <v>108</v>
      </c>
      <c r="AE458" s="73" t="n">
        <f aca="false">Q458*$Q$4</f>
        <v>130.2</v>
      </c>
      <c r="AF458" s="73" t="n">
        <f aca="false">SUM(T458:AE458)</f>
        <v>894.8</v>
      </c>
      <c r="AH458" s="12" t="s">
        <v>241</v>
      </c>
    </row>
    <row r="459" customFormat="false" ht="15.75" hidden="false" customHeight="false" outlineLevel="0" collapsed="false">
      <c r="B459" s="77"/>
      <c r="C459" s="12" t="s">
        <v>77</v>
      </c>
      <c r="D459" s="69" t="n">
        <v>-40.07</v>
      </c>
      <c r="E459" s="69" t="n">
        <v>-72.88</v>
      </c>
      <c r="F459" s="12" t="n">
        <v>4.1</v>
      </c>
      <c r="G459" s="69" t="n">
        <v>3.7</v>
      </c>
      <c r="H459" s="69" t="n">
        <v>2.9</v>
      </c>
      <c r="I459" s="12" t="n">
        <v>2.1</v>
      </c>
      <c r="J459" s="69" t="n">
        <v>1.3</v>
      </c>
      <c r="K459" s="69" t="n">
        <v>1</v>
      </c>
      <c r="L459" s="12" t="n">
        <v>1</v>
      </c>
      <c r="M459" s="69" t="n">
        <v>1.2</v>
      </c>
      <c r="N459" s="69" t="n">
        <v>1.8</v>
      </c>
      <c r="O459" s="12" t="n">
        <v>2.6</v>
      </c>
      <c r="P459" s="69" t="n">
        <v>3.4</v>
      </c>
      <c r="Q459" s="69" t="n">
        <v>4</v>
      </c>
      <c r="R459" s="12" t="n">
        <v>884</v>
      </c>
      <c r="S459" s="69"/>
      <c r="T459" s="70" t="n">
        <f aca="false">F459*$F$4</f>
        <v>127.1</v>
      </c>
      <c r="U459" s="71" t="n">
        <f aca="false">G459*$G$4</f>
        <v>103.6</v>
      </c>
      <c r="V459" s="70" t="n">
        <f aca="false">H459*$H$4</f>
        <v>89.9</v>
      </c>
      <c r="W459" s="70" t="n">
        <f aca="false">I459*$I$4</f>
        <v>63</v>
      </c>
      <c r="X459" s="71" t="n">
        <f aca="false">J459*$J$4</f>
        <v>40.3</v>
      </c>
      <c r="Y459" s="70" t="n">
        <f aca="false">K459*$K$4</f>
        <v>30</v>
      </c>
      <c r="Z459" s="70" t="n">
        <f aca="false">L459*$L$4</f>
        <v>31</v>
      </c>
      <c r="AA459" s="71" t="n">
        <f aca="false">M459*$M$4</f>
        <v>37.2</v>
      </c>
      <c r="AB459" s="70" t="n">
        <f aca="false">N459*$N$4</f>
        <v>54</v>
      </c>
      <c r="AC459" s="70" t="n">
        <f aca="false">O459*$O$4</f>
        <v>80.6</v>
      </c>
      <c r="AD459" s="71" t="n">
        <f aca="false">P459*$P$4</f>
        <v>102</v>
      </c>
      <c r="AE459" s="70" t="n">
        <f aca="false">Q459*$Q$4</f>
        <v>124</v>
      </c>
      <c r="AF459" s="70" t="n">
        <f aca="false">SUM(T459:AE459)</f>
        <v>882.7</v>
      </c>
      <c r="AH459" s="7" t="s">
        <v>242</v>
      </c>
    </row>
    <row r="460" customFormat="false" ht="15.75" hidden="false" customHeight="false" outlineLevel="0" collapsed="false">
      <c r="B460" s="77"/>
      <c r="C460" s="7" t="s">
        <v>43</v>
      </c>
      <c r="D460" s="72" t="n">
        <v>-39.64</v>
      </c>
      <c r="E460" s="72" t="n">
        <v>-72.33</v>
      </c>
      <c r="F460" s="7" t="n">
        <v>4.2</v>
      </c>
      <c r="G460" s="72" t="n">
        <v>3.8</v>
      </c>
      <c r="H460" s="72" t="n">
        <v>2.9</v>
      </c>
      <c r="I460" s="7" t="n">
        <v>2</v>
      </c>
      <c r="J460" s="72" t="n">
        <v>1.3</v>
      </c>
      <c r="K460" s="72" t="n">
        <v>0.9</v>
      </c>
      <c r="L460" s="7" t="n">
        <v>0.9</v>
      </c>
      <c r="M460" s="72" t="n">
        <v>1.2</v>
      </c>
      <c r="N460" s="72" t="n">
        <v>1.7</v>
      </c>
      <c r="O460" s="7" t="n">
        <v>2.6</v>
      </c>
      <c r="P460" s="72" t="n">
        <v>3.5</v>
      </c>
      <c r="Q460" s="72" t="n">
        <v>4.1</v>
      </c>
      <c r="R460" s="7" t="n">
        <v>881</v>
      </c>
      <c r="S460" s="72"/>
      <c r="T460" s="73" t="n">
        <f aca="false">F460*$F$4</f>
        <v>130.2</v>
      </c>
      <c r="U460" s="74" t="n">
        <f aca="false">G460*$G$4</f>
        <v>106.4</v>
      </c>
      <c r="V460" s="73" t="n">
        <f aca="false">H460*$H$4</f>
        <v>89.9</v>
      </c>
      <c r="W460" s="73" t="n">
        <f aca="false">I460*$I$4</f>
        <v>60</v>
      </c>
      <c r="X460" s="74" t="n">
        <f aca="false">J460*$J$4</f>
        <v>40.3</v>
      </c>
      <c r="Y460" s="73" t="n">
        <f aca="false">K460*$K$4</f>
        <v>27</v>
      </c>
      <c r="Z460" s="73" t="n">
        <f aca="false">L460*$L$4</f>
        <v>27.9</v>
      </c>
      <c r="AA460" s="74" t="n">
        <f aca="false">M460*$M$4</f>
        <v>37.2</v>
      </c>
      <c r="AB460" s="73" t="n">
        <f aca="false">N460*$N$4</f>
        <v>51</v>
      </c>
      <c r="AC460" s="73" t="n">
        <f aca="false">O460*$O$4</f>
        <v>80.6</v>
      </c>
      <c r="AD460" s="74" t="n">
        <f aca="false">P460*$P$4</f>
        <v>105</v>
      </c>
      <c r="AE460" s="73" t="n">
        <f aca="false">Q460*$Q$4</f>
        <v>127.1</v>
      </c>
      <c r="AF460" s="73" t="n">
        <f aca="false">SUM(T460:AE460)</f>
        <v>882.6</v>
      </c>
      <c r="AH460" s="7" t="s">
        <v>243</v>
      </c>
    </row>
    <row r="461" customFormat="false" ht="15.75" hidden="false" customHeight="false" outlineLevel="0" collapsed="false">
      <c r="B461" s="77"/>
      <c r="C461" s="12" t="s">
        <v>121</v>
      </c>
      <c r="D461" s="69" t="n">
        <v>-40.03</v>
      </c>
      <c r="E461" s="69" t="n">
        <v>-71.73</v>
      </c>
      <c r="F461" s="12" t="n">
        <v>3.4</v>
      </c>
      <c r="G461" s="69" t="n">
        <v>3.1</v>
      </c>
      <c r="H461" s="69" t="n">
        <v>2.4</v>
      </c>
      <c r="I461" s="12" t="n">
        <v>1.7</v>
      </c>
      <c r="J461" s="69" t="n">
        <v>1.2</v>
      </c>
      <c r="K461" s="69" t="n">
        <v>1</v>
      </c>
      <c r="L461" s="12" t="n">
        <v>1</v>
      </c>
      <c r="M461" s="69" t="n">
        <v>1.2</v>
      </c>
      <c r="N461" s="69" t="n">
        <v>1.6</v>
      </c>
      <c r="O461" s="12" t="n">
        <v>2.3</v>
      </c>
      <c r="P461" s="69" t="n">
        <v>2.9</v>
      </c>
      <c r="Q461" s="69" t="n">
        <v>3.3</v>
      </c>
      <c r="R461" s="12" t="n">
        <v>766</v>
      </c>
      <c r="S461" s="69"/>
      <c r="T461" s="70" t="n">
        <f aca="false">F461*$F$4</f>
        <v>105.4</v>
      </c>
      <c r="U461" s="71" t="n">
        <f aca="false">G461*$G$4</f>
        <v>86.8</v>
      </c>
      <c r="V461" s="70" t="n">
        <f aca="false">H461*$H$4</f>
        <v>74.4</v>
      </c>
      <c r="W461" s="70" t="n">
        <f aca="false">I461*$I$4</f>
        <v>51</v>
      </c>
      <c r="X461" s="71" t="n">
        <f aca="false">J461*$J$4</f>
        <v>37.2</v>
      </c>
      <c r="Y461" s="70" t="n">
        <f aca="false">K461*$K$4</f>
        <v>30</v>
      </c>
      <c r="Z461" s="70" t="n">
        <f aca="false">L461*$L$4</f>
        <v>31</v>
      </c>
      <c r="AA461" s="71" t="n">
        <f aca="false">M461*$M$4</f>
        <v>37.2</v>
      </c>
      <c r="AB461" s="70" t="n">
        <f aca="false">N461*$N$4</f>
        <v>48</v>
      </c>
      <c r="AC461" s="70" t="n">
        <f aca="false">O461*$O$4</f>
        <v>71.3</v>
      </c>
      <c r="AD461" s="71" t="n">
        <f aca="false">P461*$P$4</f>
        <v>87</v>
      </c>
      <c r="AE461" s="70" t="n">
        <f aca="false">Q461*$Q$4</f>
        <v>102.3</v>
      </c>
      <c r="AF461" s="70" t="n">
        <f aca="false">SUM(T461:AE461)</f>
        <v>761.6</v>
      </c>
      <c r="AH461" s="7" t="s">
        <v>244</v>
      </c>
    </row>
    <row r="462" customFormat="false" ht="15.75" hidden="false" customHeight="false" outlineLevel="0" collapsed="false">
      <c r="B462" s="77"/>
      <c r="C462" s="7" t="s">
        <v>203</v>
      </c>
      <c r="D462" s="72" t="n">
        <v>-39.99</v>
      </c>
      <c r="E462" s="72" t="n">
        <v>-72.83</v>
      </c>
      <c r="F462" s="7" t="n">
        <v>4.2</v>
      </c>
      <c r="G462" s="72" t="n">
        <v>3.8</v>
      </c>
      <c r="H462" s="72" t="n">
        <v>2.9</v>
      </c>
      <c r="I462" s="7" t="n">
        <v>2</v>
      </c>
      <c r="J462" s="72" t="n">
        <v>1.3</v>
      </c>
      <c r="K462" s="72" t="n">
        <v>1</v>
      </c>
      <c r="L462" s="7" t="n">
        <v>1</v>
      </c>
      <c r="M462" s="72" t="n">
        <v>1.2</v>
      </c>
      <c r="N462" s="72" t="n">
        <v>1.8</v>
      </c>
      <c r="O462" s="7" t="n">
        <v>2.6</v>
      </c>
      <c r="P462" s="72" t="n">
        <v>3.5</v>
      </c>
      <c r="Q462" s="72" t="n">
        <v>4.1</v>
      </c>
      <c r="R462" s="7" t="n">
        <v>898</v>
      </c>
      <c r="S462" s="72"/>
      <c r="T462" s="73" t="n">
        <f aca="false">F462*$F$4</f>
        <v>130.2</v>
      </c>
      <c r="U462" s="74" t="n">
        <f aca="false">G462*$G$4</f>
        <v>106.4</v>
      </c>
      <c r="V462" s="73" t="n">
        <f aca="false">H462*$H$4</f>
        <v>89.9</v>
      </c>
      <c r="W462" s="73" t="n">
        <f aca="false">I462*$I$4</f>
        <v>60</v>
      </c>
      <c r="X462" s="74" t="n">
        <f aca="false">J462*$J$4</f>
        <v>40.3</v>
      </c>
      <c r="Y462" s="73" t="n">
        <f aca="false">K462*$K$4</f>
        <v>30</v>
      </c>
      <c r="Z462" s="73" t="n">
        <f aca="false">L462*$L$4</f>
        <v>31</v>
      </c>
      <c r="AA462" s="74" t="n">
        <f aca="false">M462*$M$4</f>
        <v>37.2</v>
      </c>
      <c r="AB462" s="73" t="n">
        <f aca="false">N462*$N$4</f>
        <v>54</v>
      </c>
      <c r="AC462" s="73" t="n">
        <f aca="false">O462*$O$4</f>
        <v>80.6</v>
      </c>
      <c r="AD462" s="74" t="n">
        <f aca="false">P462*$P$4</f>
        <v>105</v>
      </c>
      <c r="AE462" s="73" t="n">
        <f aca="false">Q462*$Q$4</f>
        <v>127.1</v>
      </c>
      <c r="AF462" s="73" t="n">
        <f aca="false">SUM(T462:AE462)</f>
        <v>891.7</v>
      </c>
      <c r="AH462" s="7" t="s">
        <v>245</v>
      </c>
    </row>
    <row r="463" customFormat="false" ht="15.75" hidden="false" customHeight="false" outlineLevel="0" collapsed="false">
      <c r="B463" s="77"/>
      <c r="C463" s="12" t="s">
        <v>205</v>
      </c>
      <c r="D463" s="69" t="n">
        <v>-40.33</v>
      </c>
      <c r="E463" s="69" t="n">
        <v>-72.95</v>
      </c>
      <c r="F463" s="12" t="n">
        <v>3.9</v>
      </c>
      <c r="G463" s="69" t="n">
        <v>3.5</v>
      </c>
      <c r="H463" s="69" t="n">
        <v>2.7</v>
      </c>
      <c r="I463" s="12" t="n">
        <v>1.9</v>
      </c>
      <c r="J463" s="69" t="n">
        <v>1.3</v>
      </c>
      <c r="K463" s="69" t="n">
        <v>1</v>
      </c>
      <c r="L463" s="12" t="n">
        <v>1</v>
      </c>
      <c r="M463" s="69" t="n">
        <v>1.2</v>
      </c>
      <c r="N463" s="69" t="n">
        <v>1.7</v>
      </c>
      <c r="O463" s="12" t="n">
        <v>2.5</v>
      </c>
      <c r="P463" s="69" t="n">
        <v>3.3</v>
      </c>
      <c r="Q463" s="69" t="n">
        <v>3.8</v>
      </c>
      <c r="R463" s="12" t="n">
        <v>844</v>
      </c>
      <c r="S463" s="69"/>
      <c r="T463" s="70" t="n">
        <f aca="false">F463*$F$4</f>
        <v>120.9</v>
      </c>
      <c r="U463" s="71" t="n">
        <f aca="false">G463*$G$4</f>
        <v>98</v>
      </c>
      <c r="V463" s="70" t="n">
        <f aca="false">H463*$H$4</f>
        <v>83.7</v>
      </c>
      <c r="W463" s="70" t="n">
        <f aca="false">I463*$I$4</f>
        <v>57</v>
      </c>
      <c r="X463" s="71" t="n">
        <f aca="false">J463*$J$4</f>
        <v>40.3</v>
      </c>
      <c r="Y463" s="70" t="n">
        <f aca="false">K463*$K$4</f>
        <v>30</v>
      </c>
      <c r="Z463" s="70" t="n">
        <f aca="false">L463*$L$4</f>
        <v>31</v>
      </c>
      <c r="AA463" s="71" t="n">
        <f aca="false">M463*$M$4</f>
        <v>37.2</v>
      </c>
      <c r="AB463" s="70" t="n">
        <f aca="false">N463*$N$4</f>
        <v>51</v>
      </c>
      <c r="AC463" s="70" t="n">
        <f aca="false">O463*$O$4</f>
        <v>77.5</v>
      </c>
      <c r="AD463" s="71" t="n">
        <f aca="false">P463*$P$4</f>
        <v>99</v>
      </c>
      <c r="AE463" s="70" t="n">
        <f aca="false">Q463*$Q$4</f>
        <v>117.8</v>
      </c>
      <c r="AF463" s="70" t="n">
        <f aca="false">SUM(T463:AE463)</f>
        <v>843.4</v>
      </c>
      <c r="AH463" s="7" t="s">
        <v>246</v>
      </c>
    </row>
    <row r="464" customFormat="false" ht="15.75" hidden="false" customHeight="false" outlineLevel="0" collapsed="false">
      <c r="B464" s="77"/>
      <c r="C464" s="12" t="s">
        <v>276</v>
      </c>
      <c r="D464" s="69" t="n">
        <v>-39.82</v>
      </c>
      <c r="E464" s="69" t="n">
        <v>-73.26</v>
      </c>
      <c r="F464" s="12" t="n">
        <v>4.1</v>
      </c>
      <c r="G464" s="69" t="n">
        <v>3.7</v>
      </c>
      <c r="H464" s="69" t="n">
        <v>2.9</v>
      </c>
      <c r="I464" s="12" t="n">
        <v>1.9</v>
      </c>
      <c r="J464" s="69" t="n">
        <v>1.2</v>
      </c>
      <c r="K464" s="69" t="n">
        <v>0.9</v>
      </c>
      <c r="L464" s="12" t="n">
        <v>0.9</v>
      </c>
      <c r="M464" s="69" t="n">
        <v>1.1</v>
      </c>
      <c r="N464" s="69" t="n">
        <v>1.7</v>
      </c>
      <c r="O464" s="12" t="n">
        <v>2.6</v>
      </c>
      <c r="P464" s="69" t="n">
        <v>3.4</v>
      </c>
      <c r="Q464" s="69" t="n">
        <v>4</v>
      </c>
      <c r="R464" s="12" t="n">
        <v>861</v>
      </c>
      <c r="S464" s="69"/>
      <c r="T464" s="70" t="n">
        <f aca="false">F464*$F$4</f>
        <v>127.1</v>
      </c>
      <c r="U464" s="71" t="n">
        <f aca="false">G464*$G$4</f>
        <v>103.6</v>
      </c>
      <c r="V464" s="70" t="n">
        <f aca="false">H464*$H$4</f>
        <v>89.9</v>
      </c>
      <c r="W464" s="70" t="n">
        <f aca="false">I464*$I$4</f>
        <v>57</v>
      </c>
      <c r="X464" s="71" t="n">
        <f aca="false">J464*$J$4</f>
        <v>37.2</v>
      </c>
      <c r="Y464" s="70" t="n">
        <f aca="false">K464*$K$4</f>
        <v>27</v>
      </c>
      <c r="Z464" s="70" t="n">
        <f aca="false">L464*$L$4</f>
        <v>27.9</v>
      </c>
      <c r="AA464" s="71" t="n">
        <f aca="false">M464*$M$4</f>
        <v>34.1</v>
      </c>
      <c r="AB464" s="70" t="n">
        <f aca="false">N464*$N$4</f>
        <v>51</v>
      </c>
      <c r="AC464" s="70" t="n">
        <f aca="false">O464*$O$4</f>
        <v>80.6</v>
      </c>
      <c r="AD464" s="71" t="n">
        <f aca="false">P464*$P$4</f>
        <v>102</v>
      </c>
      <c r="AE464" s="70" t="n">
        <f aca="false">Q464*$Q$4</f>
        <v>124</v>
      </c>
      <c r="AF464" s="70" t="n">
        <f aca="false">SUM(T464:AE464)</f>
        <v>861.4</v>
      </c>
      <c r="AH464" s="12" t="s">
        <v>247</v>
      </c>
    </row>
    <row r="465" customFormat="false" ht="15.75" hidden="false" customHeight="true" outlineLevel="0" collapsed="false">
      <c r="B465" s="76" t="s">
        <v>581</v>
      </c>
      <c r="C465" s="7" t="s">
        <v>4</v>
      </c>
      <c r="D465" s="72" t="n">
        <v>-41.87</v>
      </c>
      <c r="E465" s="72" t="n">
        <v>-73.83</v>
      </c>
      <c r="F465" s="7" t="n">
        <v>3.3</v>
      </c>
      <c r="G465" s="72" t="n">
        <v>2.9</v>
      </c>
      <c r="H465" s="72" t="n">
        <v>2.3</v>
      </c>
      <c r="I465" s="7" t="n">
        <v>1.6</v>
      </c>
      <c r="J465" s="72" t="n">
        <v>1</v>
      </c>
      <c r="K465" s="72" t="n">
        <v>0.7</v>
      </c>
      <c r="L465" s="7" t="n">
        <v>0.7</v>
      </c>
      <c r="M465" s="72" t="n">
        <v>0.9</v>
      </c>
      <c r="N465" s="72" t="n">
        <v>1.4</v>
      </c>
      <c r="O465" s="7" t="n">
        <v>2.1</v>
      </c>
      <c r="P465" s="72" t="n">
        <v>2.8</v>
      </c>
      <c r="Q465" s="72" t="n">
        <v>3.3</v>
      </c>
      <c r="R465" s="7" t="n">
        <v>698</v>
      </c>
      <c r="S465" s="72"/>
      <c r="T465" s="73" t="n">
        <f aca="false">F465*$F$4</f>
        <v>102.3</v>
      </c>
      <c r="U465" s="74" t="n">
        <f aca="false">G465*$G$4</f>
        <v>81.2</v>
      </c>
      <c r="V465" s="73" t="n">
        <f aca="false">H465*$H$4</f>
        <v>71.3</v>
      </c>
      <c r="W465" s="73" t="n">
        <f aca="false">I465*$I$4</f>
        <v>48</v>
      </c>
      <c r="X465" s="74" t="n">
        <f aca="false">J465*$J$4</f>
        <v>31</v>
      </c>
      <c r="Y465" s="73" t="n">
        <f aca="false">K465*$K$4</f>
        <v>21</v>
      </c>
      <c r="Z465" s="73" t="n">
        <f aca="false">L465*$L$4</f>
        <v>21.7</v>
      </c>
      <c r="AA465" s="74" t="n">
        <f aca="false">M465*$M$4</f>
        <v>27.9</v>
      </c>
      <c r="AB465" s="73" t="n">
        <f aca="false">N465*$N$4</f>
        <v>42</v>
      </c>
      <c r="AC465" s="73" t="n">
        <f aca="false">O465*$O$4</f>
        <v>65.1</v>
      </c>
      <c r="AD465" s="74" t="n">
        <f aca="false">P465*$P$4</f>
        <v>84</v>
      </c>
      <c r="AE465" s="73" t="n">
        <f aca="false">Q465*$Q$4</f>
        <v>102.3</v>
      </c>
      <c r="AF465" s="73" t="n">
        <f aca="false">SUM(T465:AE465)</f>
        <v>697.8</v>
      </c>
      <c r="AH465" s="12" t="s">
        <v>248</v>
      </c>
    </row>
    <row r="466" customFormat="false" ht="15.75" hidden="false" customHeight="true" outlineLevel="0" collapsed="false">
      <c r="B466" s="76"/>
      <c r="C466" s="12" t="s">
        <v>332</v>
      </c>
      <c r="D466" s="69" t="n">
        <v>-40.58</v>
      </c>
      <c r="E466" s="69" t="n">
        <v>-73.73</v>
      </c>
      <c r="F466" s="12" t="n">
        <v>3.5</v>
      </c>
      <c r="G466" s="69" t="n">
        <v>3.1</v>
      </c>
      <c r="H466" s="69" t="n">
        <v>2.4</v>
      </c>
      <c r="I466" s="12" t="n">
        <v>1.7</v>
      </c>
      <c r="J466" s="69" t="n">
        <v>1.1</v>
      </c>
      <c r="K466" s="69" t="n">
        <v>0.9</v>
      </c>
      <c r="L466" s="12" t="n">
        <v>0.8</v>
      </c>
      <c r="M466" s="69" t="n">
        <v>1</v>
      </c>
      <c r="N466" s="69" t="n">
        <v>1.5</v>
      </c>
      <c r="O466" s="12" t="n">
        <v>2.2</v>
      </c>
      <c r="P466" s="69" t="n">
        <v>2.9</v>
      </c>
      <c r="Q466" s="69" t="n">
        <v>3.4</v>
      </c>
      <c r="R466" s="12" t="n">
        <v>745</v>
      </c>
      <c r="S466" s="69"/>
      <c r="T466" s="70" t="n">
        <f aca="false">F466*$F$4</f>
        <v>108.5</v>
      </c>
      <c r="U466" s="71" t="n">
        <f aca="false">G466*$G$4</f>
        <v>86.8</v>
      </c>
      <c r="V466" s="70" t="n">
        <f aca="false">H466*$H$4</f>
        <v>74.4</v>
      </c>
      <c r="W466" s="70" t="n">
        <f aca="false">I466*$I$4</f>
        <v>51</v>
      </c>
      <c r="X466" s="71" t="n">
        <f aca="false">J466*$J$4</f>
        <v>34.1</v>
      </c>
      <c r="Y466" s="70" t="n">
        <f aca="false">K466*$K$4</f>
        <v>27</v>
      </c>
      <c r="Z466" s="70" t="n">
        <f aca="false">L466*$L$4</f>
        <v>24.8</v>
      </c>
      <c r="AA466" s="71" t="n">
        <f aca="false">M466*$M$4</f>
        <v>31</v>
      </c>
      <c r="AB466" s="70" t="n">
        <f aca="false">N466*$N$4</f>
        <v>45</v>
      </c>
      <c r="AC466" s="70" t="n">
        <f aca="false">O466*$O$4</f>
        <v>68.2</v>
      </c>
      <c r="AD466" s="71" t="n">
        <f aca="false">P466*$P$4</f>
        <v>87</v>
      </c>
      <c r="AE466" s="70" t="n">
        <f aca="false">Q466*$Q$4</f>
        <v>105.4</v>
      </c>
      <c r="AF466" s="70" t="n">
        <f aca="false">SUM(T466:AE466)</f>
        <v>743.2</v>
      </c>
      <c r="AH466" s="12" t="s">
        <v>249</v>
      </c>
    </row>
    <row r="467" customFormat="false" ht="15.75" hidden="false" customHeight="false" outlineLevel="0" collapsed="false">
      <c r="B467" s="76"/>
      <c r="C467" s="7" t="s">
        <v>339</v>
      </c>
      <c r="D467" s="72" t="n">
        <v>-42.4</v>
      </c>
      <c r="E467" s="72" t="n">
        <v>-72.73</v>
      </c>
      <c r="F467" s="7" t="n">
        <v>3.2</v>
      </c>
      <c r="G467" s="72" t="n">
        <v>2.8</v>
      </c>
      <c r="H467" s="72" t="n">
        <v>2.2</v>
      </c>
      <c r="I467" s="7" t="n">
        <v>1.4</v>
      </c>
      <c r="J467" s="72" t="n">
        <v>0.8</v>
      </c>
      <c r="K467" s="72" t="n">
        <v>0.6</v>
      </c>
      <c r="L467" s="7" t="n">
        <v>0.6</v>
      </c>
      <c r="M467" s="72" t="n">
        <v>0.9</v>
      </c>
      <c r="N467" s="72" t="n">
        <v>1.3</v>
      </c>
      <c r="O467" s="7" t="n">
        <v>2</v>
      </c>
      <c r="P467" s="72" t="n">
        <v>2.7</v>
      </c>
      <c r="Q467" s="72" t="n">
        <v>3.1</v>
      </c>
      <c r="R467" s="7" t="n">
        <v>659</v>
      </c>
      <c r="S467" s="72"/>
      <c r="T467" s="73" t="n">
        <f aca="false">F467*$F$4</f>
        <v>99.2</v>
      </c>
      <c r="U467" s="74" t="n">
        <f aca="false">G467*$G$4</f>
        <v>78.4</v>
      </c>
      <c r="V467" s="73" t="n">
        <f aca="false">H467*$H$4</f>
        <v>68.2</v>
      </c>
      <c r="W467" s="73" t="n">
        <f aca="false">I467*$I$4</f>
        <v>42</v>
      </c>
      <c r="X467" s="74" t="n">
        <f aca="false">J467*$J$4</f>
        <v>24.8</v>
      </c>
      <c r="Y467" s="73" t="n">
        <f aca="false">K467*$K$4</f>
        <v>18</v>
      </c>
      <c r="Z467" s="73" t="n">
        <f aca="false">L467*$L$4</f>
        <v>18.6</v>
      </c>
      <c r="AA467" s="74" t="n">
        <f aca="false">M467*$M$4</f>
        <v>27.9</v>
      </c>
      <c r="AB467" s="73" t="n">
        <f aca="false">N467*$N$4</f>
        <v>39</v>
      </c>
      <c r="AC467" s="73" t="n">
        <f aca="false">O467*$O$4</f>
        <v>62</v>
      </c>
      <c r="AD467" s="74" t="n">
        <f aca="false">P467*$P$4</f>
        <v>81</v>
      </c>
      <c r="AE467" s="73" t="n">
        <f aca="false">Q467*$Q$4</f>
        <v>96.1</v>
      </c>
      <c r="AF467" s="73" t="n">
        <f aca="false">SUM(T467:AE467)</f>
        <v>655.2</v>
      </c>
      <c r="AH467" s="12" t="s">
        <v>250</v>
      </c>
    </row>
    <row r="468" customFormat="false" ht="15.75" hidden="false" customHeight="false" outlineLevel="0" collapsed="false">
      <c r="B468" s="76"/>
      <c r="C468" s="12" t="s">
        <v>353</v>
      </c>
      <c r="D468" s="69" t="n">
        <v>-41.3</v>
      </c>
      <c r="E468" s="69" t="n">
        <v>-73.46</v>
      </c>
      <c r="F468" s="12" t="n">
        <v>3.6</v>
      </c>
      <c r="G468" s="69" t="n">
        <v>3.2</v>
      </c>
      <c r="H468" s="69" t="n">
        <v>2.5</v>
      </c>
      <c r="I468" s="12" t="n">
        <v>1.8</v>
      </c>
      <c r="J468" s="69" t="n">
        <v>1.1</v>
      </c>
      <c r="K468" s="69" t="n">
        <v>0.8</v>
      </c>
      <c r="L468" s="12" t="n">
        <v>0.8</v>
      </c>
      <c r="M468" s="69" t="n">
        <v>1.1</v>
      </c>
      <c r="N468" s="69" t="n">
        <v>1.6</v>
      </c>
      <c r="O468" s="12" t="n">
        <v>2.3</v>
      </c>
      <c r="P468" s="69" t="n">
        <v>3.1</v>
      </c>
      <c r="Q468" s="69" t="n">
        <v>3.5</v>
      </c>
      <c r="R468" s="12" t="n">
        <v>771</v>
      </c>
      <c r="S468" s="69"/>
      <c r="T468" s="70" t="n">
        <f aca="false">F468*$F$4</f>
        <v>111.6</v>
      </c>
      <c r="U468" s="71" t="n">
        <f aca="false">G468*$G$4</f>
        <v>89.6</v>
      </c>
      <c r="V468" s="70" t="n">
        <f aca="false">H468*$H$4</f>
        <v>77.5</v>
      </c>
      <c r="W468" s="70" t="n">
        <f aca="false">I468*$I$4</f>
        <v>54</v>
      </c>
      <c r="X468" s="71" t="n">
        <f aca="false">J468*$J$4</f>
        <v>34.1</v>
      </c>
      <c r="Y468" s="70" t="n">
        <f aca="false">K468*$K$4</f>
        <v>24</v>
      </c>
      <c r="Z468" s="70" t="n">
        <f aca="false">L468*$L$4</f>
        <v>24.8</v>
      </c>
      <c r="AA468" s="71" t="n">
        <f aca="false">M468*$M$4</f>
        <v>34.1</v>
      </c>
      <c r="AB468" s="70" t="n">
        <f aca="false">N468*$N$4</f>
        <v>48</v>
      </c>
      <c r="AC468" s="70" t="n">
        <f aca="false">O468*$O$4</f>
        <v>71.3</v>
      </c>
      <c r="AD468" s="71" t="n">
        <f aca="false">P468*$P$4</f>
        <v>93</v>
      </c>
      <c r="AE468" s="70" t="n">
        <f aca="false">Q468*$Q$4</f>
        <v>108.5</v>
      </c>
      <c r="AF468" s="70" t="n">
        <f aca="false">SUM(T468:AE468)</f>
        <v>770.5</v>
      </c>
      <c r="AH468" s="12" t="s">
        <v>251</v>
      </c>
    </row>
    <row r="469" customFormat="false" ht="15.75" hidden="false" customHeight="false" outlineLevel="0" collapsed="false">
      <c r="B469" s="76"/>
      <c r="C469" s="7" t="s">
        <v>377</v>
      </c>
      <c r="D469" s="72" t="n">
        <v>-41.01</v>
      </c>
      <c r="E469" s="72" t="n">
        <v>-73.13</v>
      </c>
      <c r="F469" s="7" t="n">
        <v>3.8</v>
      </c>
      <c r="G469" s="72" t="n">
        <v>3.5</v>
      </c>
      <c r="H469" s="72" t="n">
        <v>2.7</v>
      </c>
      <c r="I469" s="7" t="n">
        <v>1.9</v>
      </c>
      <c r="J469" s="72" t="n">
        <v>1.2</v>
      </c>
      <c r="K469" s="72" t="n">
        <v>1</v>
      </c>
      <c r="L469" s="7" t="n">
        <v>0.9</v>
      </c>
      <c r="M469" s="72" t="n">
        <v>1.2</v>
      </c>
      <c r="N469" s="72" t="n">
        <v>1.7</v>
      </c>
      <c r="O469" s="7" t="n">
        <v>2.5</v>
      </c>
      <c r="P469" s="72" t="n">
        <v>3.2</v>
      </c>
      <c r="Q469" s="72" t="n">
        <v>3.8</v>
      </c>
      <c r="R469" s="7" t="n">
        <v>829</v>
      </c>
      <c r="S469" s="72"/>
      <c r="T469" s="73" t="n">
        <f aca="false">F469*$F$4</f>
        <v>117.8</v>
      </c>
      <c r="U469" s="74" t="n">
        <f aca="false">G469*$G$4</f>
        <v>98</v>
      </c>
      <c r="V469" s="73" t="n">
        <f aca="false">H469*$H$4</f>
        <v>83.7</v>
      </c>
      <c r="W469" s="73" t="n">
        <f aca="false">I469*$I$4</f>
        <v>57</v>
      </c>
      <c r="X469" s="74" t="n">
        <f aca="false">J469*$J$4</f>
        <v>37.2</v>
      </c>
      <c r="Y469" s="73" t="n">
        <f aca="false">K469*$K$4</f>
        <v>30</v>
      </c>
      <c r="Z469" s="73" t="n">
        <f aca="false">L469*$L$4</f>
        <v>27.9</v>
      </c>
      <c r="AA469" s="74" t="n">
        <f aca="false">M469*$M$4</f>
        <v>37.2</v>
      </c>
      <c r="AB469" s="73" t="n">
        <f aca="false">N469*$N$4</f>
        <v>51</v>
      </c>
      <c r="AC469" s="73" t="n">
        <f aca="false">O469*$O$4</f>
        <v>77.5</v>
      </c>
      <c r="AD469" s="74" t="n">
        <f aca="false">P469*$P$4</f>
        <v>96</v>
      </c>
      <c r="AE469" s="73" t="n">
        <f aca="false">Q469*$Q$4</f>
        <v>117.8</v>
      </c>
      <c r="AF469" s="73" t="n">
        <f aca="false">SUM(T469:AE469)</f>
        <v>831.1</v>
      </c>
      <c r="AH469" s="12" t="s">
        <v>252</v>
      </c>
    </row>
    <row r="470" customFormat="false" ht="15.75" hidden="false" customHeight="false" outlineLevel="0" collapsed="false">
      <c r="B470" s="76"/>
      <c r="C470" s="12" t="s">
        <v>381</v>
      </c>
      <c r="D470" s="69" t="n">
        <v>-42.48</v>
      </c>
      <c r="E470" s="69" t="n">
        <v>-73.76</v>
      </c>
      <c r="F470" s="12" t="n">
        <v>3.1</v>
      </c>
      <c r="G470" s="69" t="n">
        <v>2.7</v>
      </c>
      <c r="H470" s="69" t="n">
        <v>2.1</v>
      </c>
      <c r="I470" s="12" t="n">
        <v>1.4</v>
      </c>
      <c r="J470" s="69" t="n">
        <v>0.9</v>
      </c>
      <c r="K470" s="69" t="n">
        <v>0.6</v>
      </c>
      <c r="L470" s="12" t="n">
        <v>0.6</v>
      </c>
      <c r="M470" s="69" t="n">
        <v>0.8</v>
      </c>
      <c r="N470" s="69" t="n">
        <v>1.3</v>
      </c>
      <c r="O470" s="12" t="n">
        <v>2</v>
      </c>
      <c r="P470" s="69" t="n">
        <v>2.6</v>
      </c>
      <c r="Q470" s="69" t="n">
        <v>3</v>
      </c>
      <c r="R470" s="12" t="n">
        <v>647</v>
      </c>
      <c r="S470" s="69"/>
      <c r="T470" s="70" t="n">
        <f aca="false">F470*$F$4</f>
        <v>96.1</v>
      </c>
      <c r="U470" s="71" t="n">
        <f aca="false">G470*$G$4</f>
        <v>75.6</v>
      </c>
      <c r="V470" s="70" t="n">
        <f aca="false">H470*$H$4</f>
        <v>65.1</v>
      </c>
      <c r="W470" s="70" t="n">
        <f aca="false">I470*$I$4</f>
        <v>42</v>
      </c>
      <c r="X470" s="71" t="n">
        <f aca="false">J470*$J$4</f>
        <v>27.9</v>
      </c>
      <c r="Y470" s="70" t="n">
        <f aca="false">K470*$K$4</f>
        <v>18</v>
      </c>
      <c r="Z470" s="70" t="n">
        <f aca="false">L470*$L$4</f>
        <v>18.6</v>
      </c>
      <c r="AA470" s="71" t="n">
        <f aca="false">M470*$M$4</f>
        <v>24.8</v>
      </c>
      <c r="AB470" s="70" t="n">
        <f aca="false">N470*$N$4</f>
        <v>39</v>
      </c>
      <c r="AC470" s="70" t="n">
        <f aca="false">O470*$O$4</f>
        <v>62</v>
      </c>
      <c r="AD470" s="71" t="n">
        <f aca="false">P470*$P$4</f>
        <v>78</v>
      </c>
      <c r="AE470" s="70" t="n">
        <f aca="false">Q470*$Q$4</f>
        <v>93</v>
      </c>
      <c r="AF470" s="70" t="n">
        <f aca="false">SUM(T470:AE470)</f>
        <v>640.1</v>
      </c>
      <c r="AH470" s="7" t="s">
        <v>253</v>
      </c>
    </row>
    <row r="471" customFormat="false" ht="15.75" hidden="false" customHeight="false" outlineLevel="0" collapsed="false">
      <c r="B471" s="76"/>
      <c r="C471" s="7" t="s">
        <v>397</v>
      </c>
      <c r="D471" s="72" t="n">
        <v>-42.92</v>
      </c>
      <c r="E471" s="72" t="n">
        <v>-72.71</v>
      </c>
      <c r="F471" s="7" t="n">
        <v>3.2</v>
      </c>
      <c r="G471" s="72" t="n">
        <v>2.8</v>
      </c>
      <c r="H471" s="72" t="n">
        <v>2.2</v>
      </c>
      <c r="I471" s="7" t="n">
        <v>1.5</v>
      </c>
      <c r="J471" s="72" t="n">
        <v>1</v>
      </c>
      <c r="K471" s="72" t="n">
        <v>0.8</v>
      </c>
      <c r="L471" s="7" t="n">
        <v>0.7</v>
      </c>
      <c r="M471" s="72" t="n">
        <v>0.9</v>
      </c>
      <c r="N471" s="72" t="n">
        <v>1.3</v>
      </c>
      <c r="O471" s="7" t="n">
        <v>2</v>
      </c>
      <c r="P471" s="72" t="n">
        <v>2.7</v>
      </c>
      <c r="Q471" s="72" t="n">
        <v>3.1</v>
      </c>
      <c r="R471" s="7" t="n">
        <v>673</v>
      </c>
      <c r="S471" s="72"/>
      <c r="T471" s="73" t="n">
        <f aca="false">F471*$F$4</f>
        <v>99.2</v>
      </c>
      <c r="U471" s="74" t="n">
        <f aca="false">G471*$G$4</f>
        <v>78.4</v>
      </c>
      <c r="V471" s="73" t="n">
        <f aca="false">H471*$H$4</f>
        <v>68.2</v>
      </c>
      <c r="W471" s="73" t="n">
        <f aca="false">I471*$I$4</f>
        <v>45</v>
      </c>
      <c r="X471" s="74" t="n">
        <f aca="false">J471*$J$4</f>
        <v>31</v>
      </c>
      <c r="Y471" s="73" t="n">
        <f aca="false">K471*$K$4</f>
        <v>24</v>
      </c>
      <c r="Z471" s="73" t="n">
        <f aca="false">L471*$L$4</f>
        <v>21.7</v>
      </c>
      <c r="AA471" s="74" t="n">
        <f aca="false">M471*$M$4</f>
        <v>27.9</v>
      </c>
      <c r="AB471" s="73" t="n">
        <f aca="false">N471*$N$4</f>
        <v>39</v>
      </c>
      <c r="AC471" s="73" t="n">
        <f aca="false">O471*$O$4</f>
        <v>62</v>
      </c>
      <c r="AD471" s="74" t="n">
        <f aca="false">P471*$P$4</f>
        <v>81</v>
      </c>
      <c r="AE471" s="73" t="n">
        <f aca="false">Q471*$Q$4</f>
        <v>96.1</v>
      </c>
      <c r="AF471" s="73" t="n">
        <f aca="false">SUM(T471:AE471)</f>
        <v>673.5</v>
      </c>
      <c r="AH471" s="7" t="s">
        <v>254</v>
      </c>
    </row>
    <row r="472" customFormat="false" ht="15.75" hidden="false" customHeight="false" outlineLevel="0" collapsed="false">
      <c r="B472" s="76"/>
      <c r="C472" s="12" t="s">
        <v>439</v>
      </c>
      <c r="D472" s="69" t="n">
        <v>-40.95</v>
      </c>
      <c r="E472" s="69" t="n">
        <v>-73.16</v>
      </c>
      <c r="F472" s="12" t="n">
        <v>3.9</v>
      </c>
      <c r="G472" s="69" t="n">
        <v>3.5</v>
      </c>
      <c r="H472" s="69" t="n">
        <v>2.7</v>
      </c>
      <c r="I472" s="12" t="n">
        <v>1.9</v>
      </c>
      <c r="J472" s="69" t="n">
        <v>1.3</v>
      </c>
      <c r="K472" s="69" t="n">
        <v>1</v>
      </c>
      <c r="L472" s="12" t="n">
        <v>1</v>
      </c>
      <c r="M472" s="69" t="n">
        <v>1.2</v>
      </c>
      <c r="N472" s="69" t="n">
        <v>1.7</v>
      </c>
      <c r="O472" s="12" t="n">
        <v>2.5</v>
      </c>
      <c r="P472" s="69" t="n">
        <v>3.3</v>
      </c>
      <c r="Q472" s="69" t="n">
        <v>3.8</v>
      </c>
      <c r="R472" s="12" t="n">
        <v>842</v>
      </c>
      <c r="S472" s="69"/>
      <c r="T472" s="70" t="n">
        <f aca="false">F472*$F$4</f>
        <v>120.9</v>
      </c>
      <c r="U472" s="71" t="n">
        <f aca="false">G472*$G$4</f>
        <v>98</v>
      </c>
      <c r="V472" s="70" t="n">
        <f aca="false">H472*$H$4</f>
        <v>83.7</v>
      </c>
      <c r="W472" s="70" t="n">
        <f aca="false">I472*$I$4</f>
        <v>57</v>
      </c>
      <c r="X472" s="71" t="n">
        <f aca="false">J472*$J$4</f>
        <v>40.3</v>
      </c>
      <c r="Y472" s="70" t="n">
        <f aca="false">K472*$K$4</f>
        <v>30</v>
      </c>
      <c r="Z472" s="70" t="n">
        <f aca="false">L472*$L$4</f>
        <v>31</v>
      </c>
      <c r="AA472" s="71" t="n">
        <f aca="false">M472*$M$4</f>
        <v>37.2</v>
      </c>
      <c r="AB472" s="70" t="n">
        <f aca="false">N472*$N$4</f>
        <v>51</v>
      </c>
      <c r="AC472" s="70" t="n">
        <f aca="false">O472*$O$4</f>
        <v>77.5</v>
      </c>
      <c r="AD472" s="71" t="n">
        <f aca="false">P472*$P$4</f>
        <v>99</v>
      </c>
      <c r="AE472" s="70" t="n">
        <f aca="false">Q472*$Q$4</f>
        <v>117.8</v>
      </c>
      <c r="AF472" s="70" t="n">
        <f aca="false">SUM(T472:AE472)</f>
        <v>843.4</v>
      </c>
      <c r="AH472" s="7" t="s">
        <v>255</v>
      </c>
    </row>
    <row r="473" customFormat="false" ht="15.75" hidden="false" customHeight="false" outlineLevel="0" collapsed="false">
      <c r="B473" s="76"/>
      <c r="C473" s="12" t="s">
        <v>439</v>
      </c>
      <c r="D473" s="69" t="n">
        <v>-40.95</v>
      </c>
      <c r="E473" s="69" t="n">
        <v>-73.16</v>
      </c>
      <c r="F473" s="12" t="n">
        <v>3.9</v>
      </c>
      <c r="G473" s="69" t="n">
        <v>3.5</v>
      </c>
      <c r="H473" s="69" t="n">
        <v>2.7</v>
      </c>
      <c r="I473" s="12" t="n">
        <v>1.9</v>
      </c>
      <c r="J473" s="69" t="n">
        <v>1.3</v>
      </c>
      <c r="K473" s="69" t="n">
        <v>1</v>
      </c>
      <c r="L473" s="12" t="n">
        <v>1</v>
      </c>
      <c r="M473" s="69" t="n">
        <v>1.2</v>
      </c>
      <c r="N473" s="69" t="n">
        <v>1.7</v>
      </c>
      <c r="O473" s="12" t="n">
        <v>2.5</v>
      </c>
      <c r="P473" s="69" t="n">
        <v>3.3</v>
      </c>
      <c r="Q473" s="69" t="n">
        <v>3.8</v>
      </c>
      <c r="R473" s="12" t="n">
        <v>842</v>
      </c>
      <c r="S473" s="69"/>
      <c r="T473" s="70" t="n">
        <f aca="false">F473*$F$4</f>
        <v>120.9</v>
      </c>
      <c r="U473" s="71" t="n">
        <f aca="false">G473*$G$4</f>
        <v>98</v>
      </c>
      <c r="V473" s="70" t="n">
        <f aca="false">H473*$H$4</f>
        <v>83.7</v>
      </c>
      <c r="W473" s="70" t="n">
        <f aca="false">I473*$I$4</f>
        <v>57</v>
      </c>
      <c r="X473" s="71" t="n">
        <f aca="false">J473*$J$4</f>
        <v>40.3</v>
      </c>
      <c r="Y473" s="70" t="n">
        <f aca="false">K473*$K$4</f>
        <v>30</v>
      </c>
      <c r="Z473" s="70" t="n">
        <f aca="false">L473*$L$4</f>
        <v>31</v>
      </c>
      <c r="AA473" s="71" t="n">
        <f aca="false">M473*$M$4</f>
        <v>37.2</v>
      </c>
      <c r="AB473" s="70" t="n">
        <f aca="false">N473*$N$4</f>
        <v>51</v>
      </c>
      <c r="AC473" s="70" t="n">
        <f aca="false">O473*$O$4</f>
        <v>77.5</v>
      </c>
      <c r="AD473" s="71" t="n">
        <f aca="false">P473*$P$4</f>
        <v>99</v>
      </c>
      <c r="AE473" s="70" t="n">
        <f aca="false">Q473*$Q$4</f>
        <v>117.8</v>
      </c>
      <c r="AF473" s="70" t="n">
        <f aca="false">SUM(T473:AE473)</f>
        <v>843.4</v>
      </c>
      <c r="AH473" s="12" t="s">
        <v>256</v>
      </c>
    </row>
    <row r="474" customFormat="false" ht="15.75" hidden="false" customHeight="false" outlineLevel="0" collapsed="false">
      <c r="B474" s="76"/>
      <c r="C474" s="7" t="s">
        <v>452</v>
      </c>
      <c r="D474" s="72" t="n">
        <v>-42.44</v>
      </c>
      <c r="E474" s="72" t="n">
        <v>-73.6</v>
      </c>
      <c r="F474" s="7" t="n">
        <v>3.1</v>
      </c>
      <c r="G474" s="72" t="n">
        <v>2.7</v>
      </c>
      <c r="H474" s="72" t="n">
        <v>2.1</v>
      </c>
      <c r="I474" s="7" t="n">
        <v>1.4</v>
      </c>
      <c r="J474" s="72" t="n">
        <v>0.9</v>
      </c>
      <c r="K474" s="72" t="n">
        <v>0.6</v>
      </c>
      <c r="L474" s="7" t="n">
        <v>0.6</v>
      </c>
      <c r="M474" s="72" t="n">
        <v>0.8</v>
      </c>
      <c r="N474" s="72" t="n">
        <v>1.3</v>
      </c>
      <c r="O474" s="7" t="n">
        <v>1.9</v>
      </c>
      <c r="P474" s="72" t="n">
        <v>2.6</v>
      </c>
      <c r="Q474" s="72" t="n">
        <v>3</v>
      </c>
      <c r="R474" s="7" t="n">
        <v>636</v>
      </c>
      <c r="S474" s="72"/>
      <c r="T474" s="73" t="n">
        <f aca="false">F474*$F$4</f>
        <v>96.1</v>
      </c>
      <c r="U474" s="74" t="n">
        <f aca="false">G474*$G$4</f>
        <v>75.6</v>
      </c>
      <c r="V474" s="73" t="n">
        <f aca="false">H474*$H$4</f>
        <v>65.1</v>
      </c>
      <c r="W474" s="73" t="n">
        <f aca="false">I474*$I$4</f>
        <v>42</v>
      </c>
      <c r="X474" s="74" t="n">
        <f aca="false">J474*$J$4</f>
        <v>27.9</v>
      </c>
      <c r="Y474" s="73" t="n">
        <f aca="false">K474*$K$4</f>
        <v>18</v>
      </c>
      <c r="Z474" s="73" t="n">
        <f aca="false">L474*$L$4</f>
        <v>18.6</v>
      </c>
      <c r="AA474" s="74" t="n">
        <f aca="false">M474*$M$4</f>
        <v>24.8</v>
      </c>
      <c r="AB474" s="73" t="n">
        <f aca="false">N474*$N$4</f>
        <v>39</v>
      </c>
      <c r="AC474" s="73" t="n">
        <f aca="false">O474*$O$4</f>
        <v>58.9</v>
      </c>
      <c r="AD474" s="74" t="n">
        <f aca="false">P474*$P$4</f>
        <v>78</v>
      </c>
      <c r="AE474" s="73" t="n">
        <f aca="false">Q474*$Q$4</f>
        <v>93</v>
      </c>
      <c r="AF474" s="73" t="n">
        <f aca="false">SUM(T474:AE474)</f>
        <v>637</v>
      </c>
      <c r="AH474" s="7" t="s">
        <v>257</v>
      </c>
    </row>
    <row r="475" customFormat="false" ht="15.75" hidden="false" customHeight="false" outlineLevel="0" collapsed="false">
      <c r="B475" s="76"/>
      <c r="C475" s="12" t="s">
        <v>458</v>
      </c>
      <c r="D475" s="69" t="n">
        <v>-42.38</v>
      </c>
      <c r="E475" s="69" t="n">
        <v>-73.66</v>
      </c>
      <c r="F475" s="12" t="n">
        <v>3.1</v>
      </c>
      <c r="G475" s="69" t="n">
        <v>2.7</v>
      </c>
      <c r="H475" s="69" t="n">
        <v>2.1</v>
      </c>
      <c r="I475" s="12" t="n">
        <v>1.4</v>
      </c>
      <c r="J475" s="69" t="n">
        <v>0.9</v>
      </c>
      <c r="K475" s="69" t="n">
        <v>0.6</v>
      </c>
      <c r="L475" s="12" t="n">
        <v>0.6</v>
      </c>
      <c r="M475" s="69" t="n">
        <v>0.8</v>
      </c>
      <c r="N475" s="69" t="n">
        <v>1.3</v>
      </c>
      <c r="O475" s="12" t="n">
        <v>2</v>
      </c>
      <c r="P475" s="69" t="n">
        <v>2.6</v>
      </c>
      <c r="Q475" s="69" t="n">
        <v>3</v>
      </c>
      <c r="R475" s="12" t="n">
        <v>645</v>
      </c>
      <c r="S475" s="69"/>
      <c r="T475" s="70" t="n">
        <f aca="false">F475*$F$4</f>
        <v>96.1</v>
      </c>
      <c r="U475" s="71" t="n">
        <f aca="false">G475*$G$4</f>
        <v>75.6</v>
      </c>
      <c r="V475" s="70" t="n">
        <f aca="false">H475*$H$4</f>
        <v>65.1</v>
      </c>
      <c r="W475" s="70" t="n">
        <f aca="false">I475*$I$4</f>
        <v>42</v>
      </c>
      <c r="X475" s="71" t="n">
        <f aca="false">J475*$J$4</f>
        <v>27.9</v>
      </c>
      <c r="Y475" s="70" t="n">
        <f aca="false">K475*$K$4</f>
        <v>18</v>
      </c>
      <c r="Z475" s="70" t="n">
        <f aca="false">L475*$L$4</f>
        <v>18.6</v>
      </c>
      <c r="AA475" s="71" t="n">
        <f aca="false">M475*$M$4</f>
        <v>24.8</v>
      </c>
      <c r="AB475" s="70" t="n">
        <f aca="false">N475*$N$4</f>
        <v>39</v>
      </c>
      <c r="AC475" s="70" t="n">
        <f aca="false">O475*$O$4</f>
        <v>62</v>
      </c>
      <c r="AD475" s="71" t="n">
        <f aca="false">P475*$P$4</f>
        <v>78</v>
      </c>
      <c r="AE475" s="70" t="n">
        <f aca="false">Q475*$Q$4</f>
        <v>93</v>
      </c>
      <c r="AF475" s="70" t="n">
        <f aca="false">SUM(T475:AE475)</f>
        <v>640.1</v>
      </c>
      <c r="AH475" s="12" t="s">
        <v>258</v>
      </c>
    </row>
    <row r="476" customFormat="false" ht="15.75" hidden="false" customHeight="false" outlineLevel="0" collapsed="false">
      <c r="B476" s="76"/>
      <c r="C476" s="7" t="s">
        <v>69</v>
      </c>
      <c r="D476" s="72" t="n">
        <v>-41.15</v>
      </c>
      <c r="E476" s="72" t="n">
        <v>-73.43</v>
      </c>
      <c r="F476" s="7" t="n">
        <v>3.7</v>
      </c>
      <c r="G476" s="72" t="n">
        <v>3.3</v>
      </c>
      <c r="H476" s="72" t="n">
        <v>2.6</v>
      </c>
      <c r="I476" s="7" t="n">
        <v>1.8</v>
      </c>
      <c r="J476" s="72" t="n">
        <v>1.2</v>
      </c>
      <c r="K476" s="72" t="n">
        <v>0.9</v>
      </c>
      <c r="L476" s="7" t="n">
        <v>0.9</v>
      </c>
      <c r="M476" s="72" t="n">
        <v>1.1</v>
      </c>
      <c r="N476" s="72" t="n">
        <v>1.6</v>
      </c>
      <c r="O476" s="7" t="n">
        <v>2.4</v>
      </c>
      <c r="P476" s="72" t="n">
        <v>3.1</v>
      </c>
      <c r="Q476" s="72" t="n">
        <v>3.6</v>
      </c>
      <c r="R476" s="7" t="n">
        <v>793</v>
      </c>
      <c r="S476" s="72"/>
      <c r="T476" s="73" t="n">
        <f aca="false">F476*$F$4</f>
        <v>114.7</v>
      </c>
      <c r="U476" s="74" t="n">
        <f aca="false">G476*$G$4</f>
        <v>92.4</v>
      </c>
      <c r="V476" s="73" t="n">
        <f aca="false">H476*$H$4</f>
        <v>80.6</v>
      </c>
      <c r="W476" s="73" t="n">
        <f aca="false">I476*$I$4</f>
        <v>54</v>
      </c>
      <c r="X476" s="74" t="n">
        <f aca="false">J476*$J$4</f>
        <v>37.2</v>
      </c>
      <c r="Y476" s="73" t="n">
        <f aca="false">K476*$K$4</f>
        <v>27</v>
      </c>
      <c r="Z476" s="73" t="n">
        <f aca="false">L476*$L$4</f>
        <v>27.9</v>
      </c>
      <c r="AA476" s="74" t="n">
        <f aca="false">M476*$M$4</f>
        <v>34.1</v>
      </c>
      <c r="AB476" s="73" t="n">
        <f aca="false">N476*$N$4</f>
        <v>48</v>
      </c>
      <c r="AC476" s="73" t="n">
        <f aca="false">O476*$O$4</f>
        <v>74.4</v>
      </c>
      <c r="AD476" s="74" t="n">
        <f aca="false">P476*$P$4</f>
        <v>93</v>
      </c>
      <c r="AE476" s="73" t="n">
        <f aca="false">Q476*$Q$4</f>
        <v>111.6</v>
      </c>
      <c r="AF476" s="73" t="n">
        <f aca="false">SUM(T476:AE476)</f>
        <v>794.9</v>
      </c>
      <c r="AH476" s="12" t="s">
        <v>259</v>
      </c>
    </row>
    <row r="477" customFormat="false" ht="15.75" hidden="false" customHeight="false" outlineLevel="0" collapsed="false">
      <c r="B477" s="76"/>
      <c r="C477" s="12" t="s">
        <v>70</v>
      </c>
      <c r="D477" s="69" t="n">
        <v>-41.13</v>
      </c>
      <c r="E477" s="69" t="n">
        <v>-73.06</v>
      </c>
      <c r="F477" s="12" t="n">
        <v>3.8</v>
      </c>
      <c r="G477" s="69" t="n">
        <v>3.5</v>
      </c>
      <c r="H477" s="69" t="n">
        <v>2.7</v>
      </c>
      <c r="I477" s="12" t="n">
        <v>1.9</v>
      </c>
      <c r="J477" s="69" t="n">
        <v>1.2</v>
      </c>
      <c r="K477" s="69" t="n">
        <v>1</v>
      </c>
      <c r="L477" s="12" t="n">
        <v>0.9</v>
      </c>
      <c r="M477" s="69" t="n">
        <v>1.2</v>
      </c>
      <c r="N477" s="69" t="n">
        <v>1.7</v>
      </c>
      <c r="O477" s="12" t="n">
        <v>2.4</v>
      </c>
      <c r="P477" s="69" t="n">
        <v>3.2</v>
      </c>
      <c r="Q477" s="69" t="n">
        <v>3.7</v>
      </c>
      <c r="R477" s="12" t="n">
        <v>825</v>
      </c>
      <c r="S477" s="69"/>
      <c r="T477" s="70" t="n">
        <f aca="false">F477*$F$4</f>
        <v>117.8</v>
      </c>
      <c r="U477" s="71" t="n">
        <f aca="false">G477*$G$4</f>
        <v>98</v>
      </c>
      <c r="V477" s="70" t="n">
        <f aca="false">H477*$H$4</f>
        <v>83.7</v>
      </c>
      <c r="W477" s="70" t="n">
        <f aca="false">I477*$I$4</f>
        <v>57</v>
      </c>
      <c r="X477" s="71" t="n">
        <f aca="false">J477*$J$4</f>
        <v>37.2</v>
      </c>
      <c r="Y477" s="70" t="n">
        <f aca="false">K477*$K$4</f>
        <v>30</v>
      </c>
      <c r="Z477" s="70" t="n">
        <f aca="false">L477*$L$4</f>
        <v>27.9</v>
      </c>
      <c r="AA477" s="71" t="n">
        <f aca="false">M477*$M$4</f>
        <v>37.2</v>
      </c>
      <c r="AB477" s="70" t="n">
        <f aca="false">N477*$N$4</f>
        <v>51</v>
      </c>
      <c r="AC477" s="70" t="n">
        <f aca="false">O477*$O$4</f>
        <v>74.4</v>
      </c>
      <c r="AD477" s="71" t="n">
        <f aca="false">P477*$P$4</f>
        <v>96</v>
      </c>
      <c r="AE477" s="70" t="n">
        <f aca="false">Q477*$Q$4</f>
        <v>114.7</v>
      </c>
      <c r="AF477" s="70" t="n">
        <f aca="false">SUM(T477:AE477)</f>
        <v>824.9</v>
      </c>
      <c r="AH477" s="7" t="s">
        <v>260</v>
      </c>
    </row>
    <row r="478" customFormat="false" ht="15.75" hidden="false" customHeight="false" outlineLevel="0" collapsed="false">
      <c r="B478" s="76"/>
      <c r="C478" s="7" t="s">
        <v>529</v>
      </c>
      <c r="D478" s="72" t="n">
        <v>-41.25</v>
      </c>
      <c r="E478" s="72" t="n">
        <v>-73.01</v>
      </c>
      <c r="F478" s="7" t="n">
        <v>3.8</v>
      </c>
      <c r="G478" s="72" t="n">
        <v>3.4</v>
      </c>
      <c r="H478" s="72" t="n">
        <v>2.7</v>
      </c>
      <c r="I478" s="7" t="n">
        <v>1.9</v>
      </c>
      <c r="J478" s="72" t="n">
        <v>1.2</v>
      </c>
      <c r="K478" s="72" t="n">
        <v>0.9</v>
      </c>
      <c r="L478" s="7" t="n">
        <v>0.9</v>
      </c>
      <c r="M478" s="72" t="n">
        <v>1.2</v>
      </c>
      <c r="N478" s="72" t="n">
        <v>1.6</v>
      </c>
      <c r="O478" s="7" t="n">
        <v>2.4</v>
      </c>
      <c r="P478" s="72" t="n">
        <v>3.2</v>
      </c>
      <c r="Q478" s="72" t="n">
        <v>3.7</v>
      </c>
      <c r="R478" s="7" t="n">
        <v>812</v>
      </c>
      <c r="S478" s="72"/>
      <c r="T478" s="73" t="n">
        <f aca="false">F478*$F$4</f>
        <v>117.8</v>
      </c>
      <c r="U478" s="74" t="n">
        <f aca="false">G478*$G$4</f>
        <v>95.2</v>
      </c>
      <c r="V478" s="73" t="n">
        <f aca="false">H478*$H$4</f>
        <v>83.7</v>
      </c>
      <c r="W478" s="73" t="n">
        <f aca="false">I478*$I$4</f>
        <v>57</v>
      </c>
      <c r="X478" s="74" t="n">
        <f aca="false">J478*$J$4</f>
        <v>37.2</v>
      </c>
      <c r="Y478" s="73" t="n">
        <f aca="false">K478*$K$4</f>
        <v>27</v>
      </c>
      <c r="Z478" s="73" t="n">
        <f aca="false">L478*$L$4</f>
        <v>27.9</v>
      </c>
      <c r="AA478" s="74" t="n">
        <f aca="false">M478*$M$4</f>
        <v>37.2</v>
      </c>
      <c r="AB478" s="73" t="n">
        <f aca="false">N478*$N$4</f>
        <v>48</v>
      </c>
      <c r="AC478" s="73" t="n">
        <f aca="false">O478*$O$4</f>
        <v>74.4</v>
      </c>
      <c r="AD478" s="74" t="n">
        <f aca="false">P478*$P$4</f>
        <v>96</v>
      </c>
      <c r="AE478" s="73" t="n">
        <f aca="false">Q478*$Q$4</f>
        <v>114.7</v>
      </c>
      <c r="AF478" s="73" t="n">
        <f aca="false">SUM(T478:AE478)</f>
        <v>816.1</v>
      </c>
      <c r="AH478" s="12" t="s">
        <v>261</v>
      </c>
    </row>
    <row r="479" customFormat="false" ht="15.75" hidden="false" customHeight="false" outlineLevel="0" collapsed="false">
      <c r="B479" s="76"/>
      <c r="C479" s="12" t="s">
        <v>547</v>
      </c>
      <c r="D479" s="69" t="n">
        <v>-41.39</v>
      </c>
      <c r="E479" s="69" t="n">
        <v>-73.46</v>
      </c>
      <c r="F479" s="12" t="n">
        <v>3.5</v>
      </c>
      <c r="G479" s="69" t="n">
        <v>3.2</v>
      </c>
      <c r="H479" s="69" t="n">
        <v>2.5</v>
      </c>
      <c r="I479" s="12" t="n">
        <v>1.8</v>
      </c>
      <c r="J479" s="69" t="n">
        <v>1.2</v>
      </c>
      <c r="K479" s="69" t="n">
        <v>0.9</v>
      </c>
      <c r="L479" s="12" t="n">
        <v>0.9</v>
      </c>
      <c r="M479" s="69" t="n">
        <v>1.1</v>
      </c>
      <c r="N479" s="69" t="n">
        <v>1.6</v>
      </c>
      <c r="O479" s="12" t="n">
        <v>2.3</v>
      </c>
      <c r="P479" s="69" t="n">
        <v>3</v>
      </c>
      <c r="Q479" s="69" t="n">
        <v>3.5</v>
      </c>
      <c r="R479" s="12" t="n">
        <v>772</v>
      </c>
      <c r="S479" s="69"/>
      <c r="T479" s="70" t="n">
        <f aca="false">F479*$F$4</f>
        <v>108.5</v>
      </c>
      <c r="U479" s="71" t="n">
        <f aca="false">G479*$G$4</f>
        <v>89.6</v>
      </c>
      <c r="V479" s="70" t="n">
        <f aca="false">H479*$H$4</f>
        <v>77.5</v>
      </c>
      <c r="W479" s="70" t="n">
        <f aca="false">I479*$I$4</f>
        <v>54</v>
      </c>
      <c r="X479" s="71" t="n">
        <f aca="false">J479*$J$4</f>
        <v>37.2</v>
      </c>
      <c r="Y479" s="70" t="n">
        <f aca="false">K479*$K$4</f>
        <v>27</v>
      </c>
      <c r="Z479" s="70" t="n">
        <f aca="false">L479*$L$4</f>
        <v>27.9</v>
      </c>
      <c r="AA479" s="71" t="n">
        <f aca="false">M479*$M$4</f>
        <v>34.1</v>
      </c>
      <c r="AB479" s="70" t="n">
        <f aca="false">N479*$N$4</f>
        <v>48</v>
      </c>
      <c r="AC479" s="70" t="n">
        <f aca="false">O479*$O$4</f>
        <v>71.3</v>
      </c>
      <c r="AD479" s="71" t="n">
        <f aca="false">P479*$P$4</f>
        <v>90</v>
      </c>
      <c r="AE479" s="70" t="n">
        <f aca="false">Q479*$Q$4</f>
        <v>108.5</v>
      </c>
      <c r="AF479" s="70" t="n">
        <f aca="false">SUM(T479:AE479)</f>
        <v>773.6</v>
      </c>
      <c r="AH479" s="7" t="s">
        <v>262</v>
      </c>
    </row>
    <row r="480" customFormat="false" ht="15.75" hidden="false" customHeight="false" outlineLevel="0" collapsed="false">
      <c r="B480" s="76"/>
      <c r="C480" s="7" t="s">
        <v>549</v>
      </c>
      <c r="D480" s="72" t="n">
        <v>-41.19</v>
      </c>
      <c r="E480" s="72" t="n">
        <v>-73.07</v>
      </c>
      <c r="F480" s="7" t="n">
        <v>3.8</v>
      </c>
      <c r="G480" s="72" t="n">
        <v>3.4</v>
      </c>
      <c r="H480" s="72" t="n">
        <v>2.7</v>
      </c>
      <c r="I480" s="7" t="n">
        <v>1.9</v>
      </c>
      <c r="J480" s="72" t="n">
        <v>1.2</v>
      </c>
      <c r="K480" s="72" t="n">
        <v>1</v>
      </c>
      <c r="L480" s="7" t="n">
        <v>0.9</v>
      </c>
      <c r="M480" s="72" t="n">
        <v>1.2</v>
      </c>
      <c r="N480" s="72" t="n">
        <v>1.7</v>
      </c>
      <c r="O480" s="7" t="n">
        <v>2.4</v>
      </c>
      <c r="P480" s="72" t="n">
        <v>3.2</v>
      </c>
      <c r="Q480" s="72" t="n">
        <v>3.7</v>
      </c>
      <c r="R480" s="7" t="n">
        <v>822</v>
      </c>
      <c r="S480" s="72"/>
      <c r="T480" s="73" t="n">
        <f aca="false">F480*$F$4</f>
        <v>117.8</v>
      </c>
      <c r="U480" s="74" t="n">
        <f aca="false">G480*$G$4</f>
        <v>95.2</v>
      </c>
      <c r="V480" s="73" t="n">
        <f aca="false">H480*$H$4</f>
        <v>83.7</v>
      </c>
      <c r="W480" s="73" t="n">
        <f aca="false">I480*$I$4</f>
        <v>57</v>
      </c>
      <c r="X480" s="74" t="n">
        <f aca="false">J480*$J$4</f>
        <v>37.2</v>
      </c>
      <c r="Y480" s="73" t="n">
        <f aca="false">K480*$K$4</f>
        <v>30</v>
      </c>
      <c r="Z480" s="73" t="n">
        <f aca="false">L480*$L$4</f>
        <v>27.9</v>
      </c>
      <c r="AA480" s="74" t="n">
        <f aca="false">M480*$M$4</f>
        <v>37.2</v>
      </c>
      <c r="AB480" s="73" t="n">
        <f aca="false">N480*$N$4</f>
        <v>51</v>
      </c>
      <c r="AC480" s="73" t="n">
        <f aca="false">O480*$O$4</f>
        <v>74.4</v>
      </c>
      <c r="AD480" s="74" t="n">
        <f aca="false">P480*$P$4</f>
        <v>96</v>
      </c>
      <c r="AE480" s="73" t="n">
        <f aca="false">Q480*$Q$4</f>
        <v>114.7</v>
      </c>
      <c r="AF480" s="73" t="n">
        <f aca="false">SUM(T480:AE480)</f>
        <v>822.1</v>
      </c>
      <c r="AH480" s="12" t="s">
        <v>263</v>
      </c>
    </row>
    <row r="481" customFormat="false" ht="15.75" hidden="false" customHeight="false" outlineLevel="0" collapsed="false">
      <c r="B481" s="76"/>
      <c r="C481" s="12" t="s">
        <v>566</v>
      </c>
      <c r="D481" s="69" t="n">
        <v>-40.59</v>
      </c>
      <c r="E481" s="69" t="n">
        <v>-73.73</v>
      </c>
      <c r="F481" s="12" t="n">
        <v>3.5</v>
      </c>
      <c r="G481" s="69" t="n">
        <v>3.1</v>
      </c>
      <c r="H481" s="69" t="n">
        <v>2.4</v>
      </c>
      <c r="I481" s="12" t="n">
        <v>1.7</v>
      </c>
      <c r="J481" s="69" t="n">
        <v>1.1</v>
      </c>
      <c r="K481" s="69" t="n">
        <v>0.9</v>
      </c>
      <c r="L481" s="12" t="n">
        <v>0.8</v>
      </c>
      <c r="M481" s="69" t="n">
        <v>1</v>
      </c>
      <c r="N481" s="69" t="n">
        <v>1.5</v>
      </c>
      <c r="O481" s="12" t="n">
        <v>2.2</v>
      </c>
      <c r="P481" s="69" t="n">
        <v>2.9</v>
      </c>
      <c r="Q481" s="69" t="n">
        <v>3.4</v>
      </c>
      <c r="R481" s="12" t="n">
        <v>744</v>
      </c>
      <c r="S481" s="69"/>
      <c r="T481" s="70" t="n">
        <f aca="false">F481*$F$4</f>
        <v>108.5</v>
      </c>
      <c r="U481" s="71" t="n">
        <f aca="false">G481*$G$4</f>
        <v>86.8</v>
      </c>
      <c r="V481" s="70" t="n">
        <f aca="false">H481*$H$4</f>
        <v>74.4</v>
      </c>
      <c r="W481" s="70" t="n">
        <f aca="false">I481*$I$4</f>
        <v>51</v>
      </c>
      <c r="X481" s="71" t="n">
        <f aca="false">J481*$J$4</f>
        <v>34.1</v>
      </c>
      <c r="Y481" s="70" t="n">
        <f aca="false">K481*$K$4</f>
        <v>27</v>
      </c>
      <c r="Z481" s="70" t="n">
        <f aca="false">L481*$L$4</f>
        <v>24.8</v>
      </c>
      <c r="AA481" s="71" t="n">
        <f aca="false">M481*$M$4</f>
        <v>31</v>
      </c>
      <c r="AB481" s="70" t="n">
        <f aca="false">N481*$N$4</f>
        <v>45</v>
      </c>
      <c r="AC481" s="70" t="n">
        <f aca="false">O481*$O$4</f>
        <v>68.2</v>
      </c>
      <c r="AD481" s="71" t="n">
        <f aca="false">P481*$P$4</f>
        <v>87</v>
      </c>
      <c r="AE481" s="70" t="n">
        <f aca="false">Q481*$Q$4</f>
        <v>105.4</v>
      </c>
      <c r="AF481" s="70" t="n">
        <f aca="false">SUM(T481:AE481)</f>
        <v>743.2</v>
      </c>
      <c r="AH481" s="12" t="s">
        <v>264</v>
      </c>
    </row>
    <row r="482" customFormat="false" ht="15.75" hidden="false" customHeight="false" outlineLevel="0" collapsed="false">
      <c r="B482" s="76"/>
      <c r="C482" s="12" t="s">
        <v>575</v>
      </c>
      <c r="D482" s="69" t="n">
        <v>-40.58</v>
      </c>
      <c r="E482" s="69" t="n">
        <v>-73.12</v>
      </c>
      <c r="F482" s="12" t="n">
        <v>4</v>
      </c>
      <c r="G482" s="69" t="n">
        <v>3.6</v>
      </c>
      <c r="H482" s="69" t="n">
        <v>2.8</v>
      </c>
      <c r="I482" s="12" t="n">
        <v>1.9</v>
      </c>
      <c r="J482" s="69" t="n">
        <v>1.2</v>
      </c>
      <c r="K482" s="69" t="n">
        <v>0.9</v>
      </c>
      <c r="L482" s="12" t="n">
        <v>0.9</v>
      </c>
      <c r="M482" s="69" t="n">
        <v>1.2</v>
      </c>
      <c r="N482" s="69" t="n">
        <v>1.7</v>
      </c>
      <c r="O482" s="12" t="n">
        <v>2.6</v>
      </c>
      <c r="P482" s="69" t="n">
        <v>3.4</v>
      </c>
      <c r="Q482" s="69" t="n">
        <v>3.9</v>
      </c>
      <c r="R482" s="12" t="n">
        <v>855</v>
      </c>
      <c r="S482" s="69"/>
      <c r="T482" s="70" t="n">
        <f aca="false">F482*$F$4</f>
        <v>124</v>
      </c>
      <c r="U482" s="71" t="n">
        <f aca="false">G482*$G$4</f>
        <v>100.8</v>
      </c>
      <c r="V482" s="70" t="n">
        <f aca="false">H482*$H$4</f>
        <v>86.8</v>
      </c>
      <c r="W482" s="70" t="n">
        <f aca="false">I482*$I$4</f>
        <v>57</v>
      </c>
      <c r="X482" s="71" t="n">
        <f aca="false">J482*$J$4</f>
        <v>37.2</v>
      </c>
      <c r="Y482" s="70" t="n">
        <f aca="false">K482*$K$4</f>
        <v>27</v>
      </c>
      <c r="Z482" s="70" t="n">
        <f aca="false">L482*$L$4</f>
        <v>27.9</v>
      </c>
      <c r="AA482" s="71" t="n">
        <f aca="false">M482*$M$4</f>
        <v>37.2</v>
      </c>
      <c r="AB482" s="70" t="n">
        <f aca="false">N482*$N$4</f>
        <v>51</v>
      </c>
      <c r="AC482" s="70" t="n">
        <f aca="false">O482*$O$4</f>
        <v>80.6</v>
      </c>
      <c r="AD482" s="71" t="n">
        <f aca="false">P482*$P$4</f>
        <v>102</v>
      </c>
      <c r="AE482" s="70" t="n">
        <f aca="false">Q482*$Q$4</f>
        <v>120.9</v>
      </c>
      <c r="AF482" s="70" t="n">
        <f aca="false">SUM(T482:AE482)</f>
        <v>852.4</v>
      </c>
      <c r="AH482" s="12" t="s">
        <v>265</v>
      </c>
    </row>
    <row r="483" customFormat="false" ht="15.75" hidden="false" customHeight="false" outlineLevel="0" collapsed="false">
      <c r="B483" s="76"/>
      <c r="C483" s="7" t="s">
        <v>83</v>
      </c>
      <c r="D483" s="72" t="n">
        <v>-43.62</v>
      </c>
      <c r="E483" s="72" t="n">
        <v>-71.81</v>
      </c>
      <c r="F483" s="7" t="n">
        <v>4</v>
      </c>
      <c r="G483" s="72" t="n">
        <v>3.5</v>
      </c>
      <c r="H483" s="72" t="n">
        <v>2.6</v>
      </c>
      <c r="I483" s="7" t="n">
        <v>1.8</v>
      </c>
      <c r="J483" s="72" t="n">
        <v>1</v>
      </c>
      <c r="K483" s="72" t="n">
        <v>0.7</v>
      </c>
      <c r="L483" s="7" t="n">
        <v>0.7</v>
      </c>
      <c r="M483" s="72" t="n">
        <v>0.9</v>
      </c>
      <c r="N483" s="72" t="n">
        <v>1.6</v>
      </c>
      <c r="O483" s="7" t="n">
        <v>2.4</v>
      </c>
      <c r="P483" s="72" t="n">
        <v>3.2</v>
      </c>
      <c r="Q483" s="72" t="n">
        <v>3.9</v>
      </c>
      <c r="R483" s="7" t="n">
        <v>795</v>
      </c>
      <c r="S483" s="72"/>
      <c r="T483" s="73" t="n">
        <f aca="false">F483*$F$4</f>
        <v>124</v>
      </c>
      <c r="U483" s="74" t="n">
        <f aca="false">G483*$G$4</f>
        <v>98</v>
      </c>
      <c r="V483" s="73" t="n">
        <f aca="false">H483*$H$4</f>
        <v>80.6</v>
      </c>
      <c r="W483" s="73" t="n">
        <f aca="false">I483*$I$4</f>
        <v>54</v>
      </c>
      <c r="X483" s="74" t="n">
        <f aca="false">J483*$J$4</f>
        <v>31</v>
      </c>
      <c r="Y483" s="73" t="n">
        <f aca="false">K483*$K$4</f>
        <v>21</v>
      </c>
      <c r="Z483" s="73" t="n">
        <f aca="false">L483*$L$4</f>
        <v>21.7</v>
      </c>
      <c r="AA483" s="74" t="n">
        <f aca="false">M483*$M$4</f>
        <v>27.9</v>
      </c>
      <c r="AB483" s="73" t="n">
        <f aca="false">N483*$N$4</f>
        <v>48</v>
      </c>
      <c r="AC483" s="73" t="n">
        <f aca="false">O483*$O$4</f>
        <v>74.4</v>
      </c>
      <c r="AD483" s="74" t="n">
        <f aca="false">P483*$P$4</f>
        <v>96</v>
      </c>
      <c r="AE483" s="73" t="n">
        <f aca="false">Q483*$Q$4</f>
        <v>120.9</v>
      </c>
      <c r="AF483" s="73" t="n">
        <f aca="false">SUM(T483:AE483)</f>
        <v>797.5</v>
      </c>
      <c r="AH483" s="7" t="s">
        <v>266</v>
      </c>
    </row>
    <row r="484" customFormat="false" ht="15.75" hidden="false" customHeight="false" outlineLevel="0" collapsed="false">
      <c r="B484" s="76"/>
      <c r="C484" s="12" t="s">
        <v>93</v>
      </c>
      <c r="D484" s="69" t="n">
        <v>-41.22</v>
      </c>
      <c r="E484" s="69" t="n">
        <v>-73.49</v>
      </c>
      <c r="F484" s="12" t="n">
        <v>3.6</v>
      </c>
      <c r="G484" s="69" t="n">
        <v>3.2</v>
      </c>
      <c r="H484" s="69" t="n">
        <v>2.5</v>
      </c>
      <c r="I484" s="12" t="n">
        <v>1.7</v>
      </c>
      <c r="J484" s="69" t="n">
        <v>1.1</v>
      </c>
      <c r="K484" s="69" t="n">
        <v>0.8</v>
      </c>
      <c r="L484" s="12" t="n">
        <v>0.8</v>
      </c>
      <c r="M484" s="69" t="n">
        <v>1.1</v>
      </c>
      <c r="N484" s="69" t="n">
        <v>1.6</v>
      </c>
      <c r="O484" s="12" t="n">
        <v>2.3</v>
      </c>
      <c r="P484" s="69" t="n">
        <v>3.1</v>
      </c>
      <c r="Q484" s="69" t="n">
        <v>3.5</v>
      </c>
      <c r="R484" s="12" t="n">
        <v>768</v>
      </c>
      <c r="S484" s="69"/>
      <c r="T484" s="70" t="n">
        <f aca="false">F484*$F$4</f>
        <v>111.6</v>
      </c>
      <c r="U484" s="71" t="n">
        <f aca="false">G484*$G$4</f>
        <v>89.6</v>
      </c>
      <c r="V484" s="70" t="n">
        <f aca="false">H484*$H$4</f>
        <v>77.5</v>
      </c>
      <c r="W484" s="70" t="n">
        <f aca="false">I484*$I$4</f>
        <v>51</v>
      </c>
      <c r="X484" s="71" t="n">
        <f aca="false">J484*$J$4</f>
        <v>34.1</v>
      </c>
      <c r="Y484" s="70" t="n">
        <f aca="false">K484*$K$4</f>
        <v>24</v>
      </c>
      <c r="Z484" s="70" t="n">
        <f aca="false">L484*$L$4</f>
        <v>24.8</v>
      </c>
      <c r="AA484" s="71" t="n">
        <f aca="false">M484*$M$4</f>
        <v>34.1</v>
      </c>
      <c r="AB484" s="70" t="n">
        <f aca="false">N484*$N$4</f>
        <v>48</v>
      </c>
      <c r="AC484" s="70" t="n">
        <f aca="false">O484*$O$4</f>
        <v>71.3</v>
      </c>
      <c r="AD484" s="71" t="n">
        <f aca="false">P484*$P$4</f>
        <v>93</v>
      </c>
      <c r="AE484" s="70" t="n">
        <f aca="false">Q484*$Q$4</f>
        <v>108.5</v>
      </c>
      <c r="AF484" s="70" t="n">
        <f aca="false">SUM(T484:AE484)</f>
        <v>767.5</v>
      </c>
      <c r="AH484" s="12" t="s">
        <v>267</v>
      </c>
    </row>
    <row r="485" customFormat="false" ht="15.75" hidden="false" customHeight="false" outlineLevel="0" collapsed="false">
      <c r="B485" s="76"/>
      <c r="C485" s="7" t="s">
        <v>111</v>
      </c>
      <c r="D485" s="72" t="n">
        <v>-41.13</v>
      </c>
      <c r="E485" s="72" t="n">
        <v>-72.42</v>
      </c>
      <c r="F485" s="7" t="n">
        <v>3.4</v>
      </c>
      <c r="G485" s="72" t="n">
        <v>3.1</v>
      </c>
      <c r="H485" s="72" t="n">
        <v>2.4</v>
      </c>
      <c r="I485" s="7" t="n">
        <v>1.7</v>
      </c>
      <c r="J485" s="72" t="n">
        <v>1.1</v>
      </c>
      <c r="K485" s="72" t="n">
        <v>0.9</v>
      </c>
      <c r="L485" s="7" t="n">
        <v>0.9</v>
      </c>
      <c r="M485" s="72" t="n">
        <v>1.1</v>
      </c>
      <c r="N485" s="72" t="n">
        <v>1.5</v>
      </c>
      <c r="O485" s="7" t="n">
        <v>2.2</v>
      </c>
      <c r="P485" s="72" t="n">
        <v>2.9</v>
      </c>
      <c r="Q485" s="72" t="n">
        <v>3.3</v>
      </c>
      <c r="R485" s="7" t="n">
        <v>744</v>
      </c>
      <c r="S485" s="72"/>
      <c r="T485" s="73" t="n">
        <f aca="false">F485*$F$4</f>
        <v>105.4</v>
      </c>
      <c r="U485" s="74" t="n">
        <f aca="false">G485*$G$4</f>
        <v>86.8</v>
      </c>
      <c r="V485" s="73" t="n">
        <f aca="false">H485*$H$4</f>
        <v>74.4</v>
      </c>
      <c r="W485" s="73" t="n">
        <f aca="false">I485*$I$4</f>
        <v>51</v>
      </c>
      <c r="X485" s="74" t="n">
        <f aca="false">J485*$J$4</f>
        <v>34.1</v>
      </c>
      <c r="Y485" s="73" t="n">
        <f aca="false">K485*$K$4</f>
        <v>27</v>
      </c>
      <c r="Z485" s="73" t="n">
        <f aca="false">L485*$L$4</f>
        <v>27.9</v>
      </c>
      <c r="AA485" s="74" t="n">
        <f aca="false">M485*$M$4</f>
        <v>34.1</v>
      </c>
      <c r="AB485" s="73" t="n">
        <f aca="false">N485*$N$4</f>
        <v>45</v>
      </c>
      <c r="AC485" s="73" t="n">
        <f aca="false">O485*$O$4</f>
        <v>68.2</v>
      </c>
      <c r="AD485" s="74" t="n">
        <f aca="false">P485*$P$4</f>
        <v>87</v>
      </c>
      <c r="AE485" s="73" t="n">
        <f aca="false">Q485*$Q$4</f>
        <v>102.3</v>
      </c>
      <c r="AF485" s="73" t="n">
        <f aca="false">SUM(T485:AE485)</f>
        <v>743.2</v>
      </c>
      <c r="AH485" s="12" t="s">
        <v>268</v>
      </c>
    </row>
    <row r="486" customFormat="false" ht="15.75" hidden="false" customHeight="false" outlineLevel="0" collapsed="false">
      <c r="B486" s="76"/>
      <c r="C486" s="12" t="s">
        <v>112</v>
      </c>
      <c r="D486" s="69" t="n">
        <v>-41.06</v>
      </c>
      <c r="E486" s="69" t="n">
        <v>-72.03</v>
      </c>
      <c r="F486" s="12" t="n">
        <v>3.6</v>
      </c>
      <c r="G486" s="69" t="n">
        <v>3.3</v>
      </c>
      <c r="H486" s="69" t="n">
        <v>2.5</v>
      </c>
      <c r="I486" s="12" t="n">
        <v>1.8</v>
      </c>
      <c r="J486" s="69" t="n">
        <v>1.2</v>
      </c>
      <c r="K486" s="69" t="n">
        <v>0.9</v>
      </c>
      <c r="L486" s="12" t="n">
        <v>0.8</v>
      </c>
      <c r="M486" s="69" t="n">
        <v>1.1</v>
      </c>
      <c r="N486" s="69" t="n">
        <v>1.5</v>
      </c>
      <c r="O486" s="12" t="n">
        <v>2.3</v>
      </c>
      <c r="P486" s="69" t="n">
        <v>3</v>
      </c>
      <c r="Q486" s="69" t="n">
        <v>3.5</v>
      </c>
      <c r="R486" s="12" t="n">
        <v>774</v>
      </c>
      <c r="S486" s="69"/>
      <c r="T486" s="70" t="n">
        <f aca="false">F486*$F$4</f>
        <v>111.6</v>
      </c>
      <c r="U486" s="71" t="n">
        <f aca="false">G486*$G$4</f>
        <v>92.4</v>
      </c>
      <c r="V486" s="70" t="n">
        <f aca="false">H486*$H$4</f>
        <v>77.5</v>
      </c>
      <c r="W486" s="70" t="n">
        <f aca="false">I486*$I$4</f>
        <v>54</v>
      </c>
      <c r="X486" s="71" t="n">
        <f aca="false">J486*$J$4</f>
        <v>37.2</v>
      </c>
      <c r="Y486" s="70" t="n">
        <f aca="false">K486*$K$4</f>
        <v>27</v>
      </c>
      <c r="Z486" s="70" t="n">
        <f aca="false">L486*$L$4</f>
        <v>24.8</v>
      </c>
      <c r="AA486" s="71" t="n">
        <f aca="false">M486*$M$4</f>
        <v>34.1</v>
      </c>
      <c r="AB486" s="70" t="n">
        <f aca="false">N486*$N$4</f>
        <v>45</v>
      </c>
      <c r="AC486" s="70" t="n">
        <f aca="false">O486*$O$4</f>
        <v>71.3</v>
      </c>
      <c r="AD486" s="71" t="n">
        <f aca="false">P486*$P$4</f>
        <v>90</v>
      </c>
      <c r="AE486" s="70" t="n">
        <f aca="false">Q486*$Q$4</f>
        <v>108.5</v>
      </c>
      <c r="AF486" s="70" t="n">
        <f aca="false">SUM(T486:AE486)</f>
        <v>773.4</v>
      </c>
      <c r="AH486" s="7" t="s">
        <v>269</v>
      </c>
    </row>
    <row r="487" customFormat="false" ht="15.75" hidden="false" customHeight="false" outlineLevel="0" collapsed="false">
      <c r="B487" s="76"/>
      <c r="C487" s="7" t="s">
        <v>149</v>
      </c>
      <c r="D487" s="72" t="n">
        <v>-41.47</v>
      </c>
      <c r="E487" s="72" t="n">
        <v>-72.93</v>
      </c>
      <c r="F487" s="7" t="n">
        <v>3.8</v>
      </c>
      <c r="G487" s="72" t="n">
        <v>3.4</v>
      </c>
      <c r="H487" s="72" t="n">
        <v>2.6</v>
      </c>
      <c r="I487" s="7" t="n">
        <v>1.9</v>
      </c>
      <c r="J487" s="72" t="n">
        <v>1.2</v>
      </c>
      <c r="K487" s="72" t="n">
        <v>0.9</v>
      </c>
      <c r="L487" s="7" t="n">
        <v>0.9</v>
      </c>
      <c r="M487" s="72" t="n">
        <v>1.1</v>
      </c>
      <c r="N487" s="72" t="n">
        <v>1.6</v>
      </c>
      <c r="O487" s="7" t="n">
        <v>2.4</v>
      </c>
      <c r="P487" s="72" t="n">
        <v>3.1</v>
      </c>
      <c r="Q487" s="72" t="n">
        <v>3.7</v>
      </c>
      <c r="R487" s="7" t="n">
        <v>809</v>
      </c>
      <c r="S487" s="72"/>
      <c r="T487" s="73" t="n">
        <f aca="false">F487*$F$4</f>
        <v>117.8</v>
      </c>
      <c r="U487" s="74" t="n">
        <f aca="false">G487*$G$4</f>
        <v>95.2</v>
      </c>
      <c r="V487" s="73" t="n">
        <f aca="false">H487*$H$4</f>
        <v>80.6</v>
      </c>
      <c r="W487" s="73" t="n">
        <f aca="false">I487*$I$4</f>
        <v>57</v>
      </c>
      <c r="X487" s="74" t="n">
        <f aca="false">J487*$J$4</f>
        <v>37.2</v>
      </c>
      <c r="Y487" s="73" t="n">
        <f aca="false">K487*$K$4</f>
        <v>27</v>
      </c>
      <c r="Z487" s="73" t="n">
        <f aca="false">L487*$L$4</f>
        <v>27.9</v>
      </c>
      <c r="AA487" s="74" t="n">
        <f aca="false">M487*$M$4</f>
        <v>34.1</v>
      </c>
      <c r="AB487" s="73" t="n">
        <f aca="false">N487*$N$4</f>
        <v>48</v>
      </c>
      <c r="AC487" s="73" t="n">
        <f aca="false">O487*$O$4</f>
        <v>74.4</v>
      </c>
      <c r="AD487" s="74" t="n">
        <f aca="false">P487*$P$4</f>
        <v>93</v>
      </c>
      <c r="AE487" s="73" t="n">
        <f aca="false">Q487*$Q$4</f>
        <v>114.7</v>
      </c>
      <c r="AF487" s="73" t="n">
        <f aca="false">SUM(T487:AE487)</f>
        <v>806.9</v>
      </c>
      <c r="AH487" s="12" t="s">
        <v>270</v>
      </c>
    </row>
    <row r="488" customFormat="false" ht="15.75" hidden="false" customHeight="false" outlineLevel="0" collapsed="false">
      <c r="B488" s="76"/>
      <c r="C488" s="12" t="s">
        <v>151</v>
      </c>
      <c r="D488" s="69" t="n">
        <v>-40.98</v>
      </c>
      <c r="E488" s="69" t="n">
        <v>-72.89</v>
      </c>
      <c r="F488" s="12" t="n">
        <v>3.8</v>
      </c>
      <c r="G488" s="69" t="n">
        <v>3.4</v>
      </c>
      <c r="H488" s="69" t="n">
        <v>2.7</v>
      </c>
      <c r="I488" s="12" t="n">
        <v>1.9</v>
      </c>
      <c r="J488" s="69" t="n">
        <v>1.3</v>
      </c>
      <c r="K488" s="69" t="n">
        <v>1</v>
      </c>
      <c r="L488" s="12" t="n">
        <v>0.9</v>
      </c>
      <c r="M488" s="69" t="n">
        <v>1.2</v>
      </c>
      <c r="N488" s="69" t="n">
        <v>1.7</v>
      </c>
      <c r="O488" s="12" t="n">
        <v>2.4</v>
      </c>
      <c r="P488" s="69" t="n">
        <v>3.2</v>
      </c>
      <c r="Q488" s="69" t="n">
        <v>3.7</v>
      </c>
      <c r="R488" s="12" t="n">
        <v>823</v>
      </c>
      <c r="S488" s="69"/>
      <c r="T488" s="70" t="n">
        <f aca="false">F488*$F$4</f>
        <v>117.8</v>
      </c>
      <c r="U488" s="71" t="n">
        <f aca="false">G488*$G$4</f>
        <v>95.2</v>
      </c>
      <c r="V488" s="70" t="n">
        <f aca="false">H488*$H$4</f>
        <v>83.7</v>
      </c>
      <c r="W488" s="70" t="n">
        <f aca="false">I488*$I$4</f>
        <v>57</v>
      </c>
      <c r="X488" s="71" t="n">
        <f aca="false">J488*$J$4</f>
        <v>40.3</v>
      </c>
      <c r="Y488" s="70" t="n">
        <f aca="false">K488*$K$4</f>
        <v>30</v>
      </c>
      <c r="Z488" s="70" t="n">
        <f aca="false">L488*$L$4</f>
        <v>27.9</v>
      </c>
      <c r="AA488" s="71" t="n">
        <f aca="false">M488*$M$4</f>
        <v>37.2</v>
      </c>
      <c r="AB488" s="70" t="n">
        <f aca="false">N488*$N$4</f>
        <v>51</v>
      </c>
      <c r="AC488" s="70" t="n">
        <f aca="false">O488*$O$4</f>
        <v>74.4</v>
      </c>
      <c r="AD488" s="71" t="n">
        <f aca="false">P488*$P$4</f>
        <v>96</v>
      </c>
      <c r="AE488" s="70" t="n">
        <f aca="false">Q488*$Q$4</f>
        <v>114.7</v>
      </c>
      <c r="AF488" s="70" t="n">
        <f aca="false">SUM(T488:AE488)</f>
        <v>825.2</v>
      </c>
      <c r="AH488" s="7" t="s">
        <v>271</v>
      </c>
    </row>
    <row r="489" customFormat="false" ht="15.75" hidden="false" customHeight="false" outlineLevel="0" collapsed="false">
      <c r="B489" s="76"/>
      <c r="C489" s="7" t="s">
        <v>155</v>
      </c>
      <c r="D489" s="72" t="n">
        <v>-41.33</v>
      </c>
      <c r="E489" s="72" t="n">
        <v>-72.98</v>
      </c>
      <c r="F489" s="7" t="n">
        <v>3.8</v>
      </c>
      <c r="G489" s="72" t="n">
        <v>3.4</v>
      </c>
      <c r="H489" s="72" t="n">
        <v>2.7</v>
      </c>
      <c r="I489" s="7" t="n">
        <v>1.8</v>
      </c>
      <c r="J489" s="72" t="n">
        <v>1.2</v>
      </c>
      <c r="K489" s="72" t="n">
        <v>0.9</v>
      </c>
      <c r="L489" s="7" t="n">
        <v>0.9</v>
      </c>
      <c r="M489" s="72" t="n">
        <v>1.1</v>
      </c>
      <c r="N489" s="72" t="n">
        <v>1.6</v>
      </c>
      <c r="O489" s="7" t="n">
        <v>2.4</v>
      </c>
      <c r="P489" s="72" t="n">
        <v>3.2</v>
      </c>
      <c r="Q489" s="72" t="n">
        <v>3.7</v>
      </c>
      <c r="R489" s="7" t="n">
        <v>811</v>
      </c>
      <c r="S489" s="72"/>
      <c r="T489" s="73" t="n">
        <f aca="false">F489*$F$4</f>
        <v>117.8</v>
      </c>
      <c r="U489" s="74" t="n">
        <f aca="false">G489*$G$4</f>
        <v>95.2</v>
      </c>
      <c r="V489" s="73" t="n">
        <f aca="false">H489*$H$4</f>
        <v>83.7</v>
      </c>
      <c r="W489" s="73" t="n">
        <f aca="false">I489*$I$4</f>
        <v>54</v>
      </c>
      <c r="X489" s="74" t="n">
        <f aca="false">J489*$J$4</f>
        <v>37.2</v>
      </c>
      <c r="Y489" s="73" t="n">
        <f aca="false">K489*$K$4</f>
        <v>27</v>
      </c>
      <c r="Z489" s="73" t="n">
        <f aca="false">L489*$L$4</f>
        <v>27.9</v>
      </c>
      <c r="AA489" s="74" t="n">
        <f aca="false">M489*$M$4</f>
        <v>34.1</v>
      </c>
      <c r="AB489" s="73" t="n">
        <f aca="false">N489*$N$4</f>
        <v>48</v>
      </c>
      <c r="AC489" s="73" t="n">
        <f aca="false">O489*$O$4</f>
        <v>74.4</v>
      </c>
      <c r="AD489" s="74" t="n">
        <f aca="false">P489*$P$4</f>
        <v>96</v>
      </c>
      <c r="AE489" s="73" t="n">
        <f aca="false">Q489*$Q$4</f>
        <v>114.7</v>
      </c>
      <c r="AF489" s="73" t="n">
        <f aca="false">SUM(T489:AE489)</f>
        <v>810</v>
      </c>
      <c r="AH489" s="12" t="s">
        <v>272</v>
      </c>
    </row>
    <row r="490" customFormat="false" ht="15.75" hidden="false" customHeight="false" outlineLevel="0" collapsed="false">
      <c r="B490" s="76"/>
      <c r="C490" s="12" t="s">
        <v>163</v>
      </c>
      <c r="D490" s="69" t="n">
        <v>-40.91</v>
      </c>
      <c r="E490" s="69" t="n">
        <v>-73.16</v>
      </c>
      <c r="F490" s="12" t="n">
        <v>3.9</v>
      </c>
      <c r="G490" s="69" t="n">
        <v>3.5</v>
      </c>
      <c r="H490" s="69" t="n">
        <v>2.7</v>
      </c>
      <c r="I490" s="12" t="n">
        <v>2</v>
      </c>
      <c r="J490" s="69" t="n">
        <v>1.3</v>
      </c>
      <c r="K490" s="69" t="n">
        <v>1</v>
      </c>
      <c r="L490" s="12" t="n">
        <v>1</v>
      </c>
      <c r="M490" s="69" t="n">
        <v>1.2</v>
      </c>
      <c r="N490" s="69" t="n">
        <v>1.7</v>
      </c>
      <c r="O490" s="12" t="n">
        <v>2.5</v>
      </c>
      <c r="P490" s="69" t="n">
        <v>3.3</v>
      </c>
      <c r="Q490" s="69" t="n">
        <v>3.8</v>
      </c>
      <c r="R490" s="12" t="n">
        <v>844</v>
      </c>
      <c r="S490" s="69"/>
      <c r="T490" s="70" t="n">
        <f aca="false">F490*$F$4</f>
        <v>120.9</v>
      </c>
      <c r="U490" s="71" t="n">
        <f aca="false">G490*$G$4</f>
        <v>98</v>
      </c>
      <c r="V490" s="70" t="n">
        <f aca="false">H490*$H$4</f>
        <v>83.7</v>
      </c>
      <c r="W490" s="70" t="n">
        <f aca="false">I490*$I$4</f>
        <v>60</v>
      </c>
      <c r="X490" s="71" t="n">
        <f aca="false">J490*$J$4</f>
        <v>40.3</v>
      </c>
      <c r="Y490" s="70" t="n">
        <f aca="false">K490*$K$4</f>
        <v>30</v>
      </c>
      <c r="Z490" s="70" t="n">
        <f aca="false">L490*$L$4</f>
        <v>31</v>
      </c>
      <c r="AA490" s="71" t="n">
        <f aca="false">M490*$M$4</f>
        <v>37.2</v>
      </c>
      <c r="AB490" s="70" t="n">
        <f aca="false">N490*$N$4</f>
        <v>51</v>
      </c>
      <c r="AC490" s="70" t="n">
        <f aca="false">O490*$O$4</f>
        <v>77.5</v>
      </c>
      <c r="AD490" s="71" t="n">
        <f aca="false">P490*$P$4</f>
        <v>99</v>
      </c>
      <c r="AE490" s="70" t="n">
        <f aca="false">Q490*$Q$4</f>
        <v>117.8</v>
      </c>
      <c r="AF490" s="70" t="n">
        <f aca="false">SUM(T490:AE490)</f>
        <v>846.4</v>
      </c>
      <c r="AH490" s="7" t="s">
        <v>273</v>
      </c>
    </row>
    <row r="491" customFormat="false" ht="15.75" hidden="false" customHeight="false" outlineLevel="0" collapsed="false">
      <c r="B491" s="76"/>
      <c r="C491" s="12" t="s">
        <v>171</v>
      </c>
      <c r="D491" s="69" t="n">
        <v>-42.89</v>
      </c>
      <c r="E491" s="69" t="n">
        <v>-73.48</v>
      </c>
      <c r="F491" s="12" t="n">
        <v>3</v>
      </c>
      <c r="G491" s="69" t="n">
        <v>2.7</v>
      </c>
      <c r="H491" s="69" t="n">
        <v>2.1</v>
      </c>
      <c r="I491" s="12" t="n">
        <v>1.4</v>
      </c>
      <c r="J491" s="69" t="n">
        <v>0.9</v>
      </c>
      <c r="K491" s="69" t="n">
        <v>0.7</v>
      </c>
      <c r="L491" s="12" t="n">
        <v>0.6</v>
      </c>
      <c r="M491" s="69" t="n">
        <v>0.8</v>
      </c>
      <c r="N491" s="69" t="n">
        <v>1.3</v>
      </c>
      <c r="O491" s="12" t="n">
        <v>1.9</v>
      </c>
      <c r="P491" s="69" t="n">
        <v>2.5</v>
      </c>
      <c r="Q491" s="69" t="n">
        <v>2.9</v>
      </c>
      <c r="R491" s="12" t="n">
        <v>632</v>
      </c>
      <c r="S491" s="69"/>
      <c r="T491" s="70" t="n">
        <f aca="false">F491*$F$4</f>
        <v>93</v>
      </c>
      <c r="U491" s="71" t="n">
        <f aca="false">G491*$G$4</f>
        <v>75.6</v>
      </c>
      <c r="V491" s="70" t="n">
        <f aca="false">H491*$H$4</f>
        <v>65.1</v>
      </c>
      <c r="W491" s="70" t="n">
        <f aca="false">I491*$I$4</f>
        <v>42</v>
      </c>
      <c r="X491" s="71" t="n">
        <f aca="false">J491*$J$4</f>
        <v>27.9</v>
      </c>
      <c r="Y491" s="70" t="n">
        <f aca="false">K491*$K$4</f>
        <v>21</v>
      </c>
      <c r="Z491" s="70" t="n">
        <f aca="false">L491*$L$4</f>
        <v>18.6</v>
      </c>
      <c r="AA491" s="71" t="n">
        <f aca="false">M491*$M$4</f>
        <v>24.8</v>
      </c>
      <c r="AB491" s="70" t="n">
        <f aca="false">N491*$N$4</f>
        <v>39</v>
      </c>
      <c r="AC491" s="70" t="n">
        <f aca="false">O491*$O$4</f>
        <v>58.9</v>
      </c>
      <c r="AD491" s="71" t="n">
        <f aca="false">P491*$P$4</f>
        <v>75</v>
      </c>
      <c r="AE491" s="70" t="n">
        <f aca="false">Q491*$Q$4</f>
        <v>89.9</v>
      </c>
      <c r="AF491" s="70" t="n">
        <f aca="false">SUM(T491:AE491)</f>
        <v>630.8</v>
      </c>
      <c r="AH491" s="7" t="s">
        <v>274</v>
      </c>
    </row>
    <row r="492" customFormat="false" ht="15.75" hidden="false" customHeight="false" outlineLevel="0" collapsed="false">
      <c r="B492" s="76"/>
      <c r="C492" s="7" t="s">
        <v>172</v>
      </c>
      <c r="D492" s="72" t="n">
        <v>-43.12</v>
      </c>
      <c r="E492" s="72" t="n">
        <v>-73.62</v>
      </c>
      <c r="F492" s="7" t="n">
        <v>3.2</v>
      </c>
      <c r="G492" s="72" t="n">
        <v>2.8</v>
      </c>
      <c r="H492" s="72" t="n">
        <v>2.2</v>
      </c>
      <c r="I492" s="7" t="n">
        <v>1.5</v>
      </c>
      <c r="J492" s="72" t="n">
        <v>0.9</v>
      </c>
      <c r="K492" s="72" t="n">
        <v>0.7</v>
      </c>
      <c r="L492" s="7" t="n">
        <v>0.6</v>
      </c>
      <c r="M492" s="72" t="n">
        <v>0.9</v>
      </c>
      <c r="N492" s="72" t="n">
        <v>1.3</v>
      </c>
      <c r="O492" s="7" t="n">
        <v>2</v>
      </c>
      <c r="P492" s="72" t="n">
        <v>2.7</v>
      </c>
      <c r="Q492" s="72" t="n">
        <v>3.1</v>
      </c>
      <c r="R492" s="7" t="n">
        <v>662</v>
      </c>
      <c r="S492" s="72"/>
      <c r="T492" s="73" t="n">
        <f aca="false">F492*$F$4</f>
        <v>99.2</v>
      </c>
      <c r="U492" s="74" t="n">
        <f aca="false">G492*$G$4</f>
        <v>78.4</v>
      </c>
      <c r="V492" s="73" t="n">
        <f aca="false">H492*$H$4</f>
        <v>68.2</v>
      </c>
      <c r="W492" s="73" t="n">
        <f aca="false">I492*$I$4</f>
        <v>45</v>
      </c>
      <c r="X492" s="74" t="n">
        <f aca="false">J492*$J$4</f>
        <v>27.9</v>
      </c>
      <c r="Y492" s="73" t="n">
        <f aca="false">K492*$K$4</f>
        <v>21</v>
      </c>
      <c r="Z492" s="73" t="n">
        <f aca="false">L492*$L$4</f>
        <v>18.6</v>
      </c>
      <c r="AA492" s="74" t="n">
        <f aca="false">M492*$M$4</f>
        <v>27.9</v>
      </c>
      <c r="AB492" s="73" t="n">
        <f aca="false">N492*$N$4</f>
        <v>39</v>
      </c>
      <c r="AC492" s="73" t="n">
        <f aca="false">O492*$O$4</f>
        <v>62</v>
      </c>
      <c r="AD492" s="74" t="n">
        <f aca="false">P492*$P$4</f>
        <v>81</v>
      </c>
      <c r="AE492" s="73" t="n">
        <f aca="false">Q492*$Q$4</f>
        <v>96.1</v>
      </c>
      <c r="AF492" s="73" t="n">
        <f aca="false">SUM(T492:AE492)</f>
        <v>664.3</v>
      </c>
      <c r="AH492" s="12" t="s">
        <v>275</v>
      </c>
    </row>
    <row r="493" customFormat="false" ht="15.75" hidden="false" customHeight="false" outlineLevel="0" collapsed="false">
      <c r="B493" s="76"/>
      <c r="C493" s="12" t="s">
        <v>204</v>
      </c>
      <c r="D493" s="69" t="n">
        <v>-40.82</v>
      </c>
      <c r="E493" s="69" t="n">
        <v>-73.34</v>
      </c>
      <c r="F493" s="12" t="n">
        <v>4</v>
      </c>
      <c r="G493" s="69" t="n">
        <v>3.6</v>
      </c>
      <c r="H493" s="69" t="n">
        <v>2.8</v>
      </c>
      <c r="I493" s="12" t="n">
        <v>1.9</v>
      </c>
      <c r="J493" s="69" t="n">
        <v>1.2</v>
      </c>
      <c r="K493" s="69" t="n">
        <v>0.9</v>
      </c>
      <c r="L493" s="12" t="n">
        <v>0.9</v>
      </c>
      <c r="M493" s="69" t="n">
        <v>1.2</v>
      </c>
      <c r="N493" s="69" t="n">
        <v>1.7</v>
      </c>
      <c r="O493" s="12" t="n">
        <v>2.6</v>
      </c>
      <c r="P493" s="69" t="n">
        <v>3.4</v>
      </c>
      <c r="Q493" s="69" t="n">
        <v>3.9</v>
      </c>
      <c r="R493" s="12" t="n">
        <v>855</v>
      </c>
      <c r="S493" s="69"/>
      <c r="T493" s="70" t="n">
        <f aca="false">F493*$F$4</f>
        <v>124</v>
      </c>
      <c r="U493" s="71" t="n">
        <f aca="false">G493*$G$4</f>
        <v>100.8</v>
      </c>
      <c r="V493" s="70" t="n">
        <f aca="false">H493*$H$4</f>
        <v>86.8</v>
      </c>
      <c r="W493" s="70" t="n">
        <f aca="false">I493*$I$4</f>
        <v>57</v>
      </c>
      <c r="X493" s="71" t="n">
        <f aca="false">J493*$J$4</f>
        <v>37.2</v>
      </c>
      <c r="Y493" s="70" t="n">
        <f aca="false">K493*$K$4</f>
        <v>27</v>
      </c>
      <c r="Z493" s="70" t="n">
        <f aca="false">L493*$L$4</f>
        <v>27.9</v>
      </c>
      <c r="AA493" s="71" t="n">
        <f aca="false">M493*$M$4</f>
        <v>37.2</v>
      </c>
      <c r="AB493" s="70" t="n">
        <f aca="false">N493*$N$4</f>
        <v>51</v>
      </c>
      <c r="AC493" s="70" t="n">
        <f aca="false">O493*$O$4</f>
        <v>80.6</v>
      </c>
      <c r="AD493" s="71" t="n">
        <f aca="false">P493*$P$4</f>
        <v>102</v>
      </c>
      <c r="AE493" s="70" t="n">
        <f aca="false">Q493*$Q$4</f>
        <v>120.9</v>
      </c>
      <c r="AF493" s="70" t="n">
        <f aca="false">SUM(T493:AE493)</f>
        <v>852.4</v>
      </c>
      <c r="AH493" s="12" t="s">
        <v>276</v>
      </c>
    </row>
    <row r="494" customFormat="false" ht="15.75" hidden="false" customHeight="false" outlineLevel="0" collapsed="false">
      <c r="B494" s="76"/>
      <c r="C494" s="7" t="s">
        <v>207</v>
      </c>
      <c r="D494" s="72" t="n">
        <v>-41.29</v>
      </c>
      <c r="E494" s="72" t="n">
        <v>-73.43</v>
      </c>
      <c r="F494" s="7" t="n">
        <v>3.6</v>
      </c>
      <c r="G494" s="72" t="n">
        <v>3.2</v>
      </c>
      <c r="H494" s="72" t="n">
        <v>2.5</v>
      </c>
      <c r="I494" s="7" t="n">
        <v>1.8</v>
      </c>
      <c r="J494" s="72" t="n">
        <v>1.1</v>
      </c>
      <c r="K494" s="72" t="n">
        <v>0.9</v>
      </c>
      <c r="L494" s="7" t="n">
        <v>0.8</v>
      </c>
      <c r="M494" s="72" t="n">
        <v>1.1</v>
      </c>
      <c r="N494" s="72" t="n">
        <v>1.6</v>
      </c>
      <c r="O494" s="7" t="n">
        <v>2.3</v>
      </c>
      <c r="P494" s="72" t="n">
        <v>3.1</v>
      </c>
      <c r="Q494" s="72" t="n">
        <v>3.5</v>
      </c>
      <c r="R494" s="7" t="n">
        <v>778</v>
      </c>
      <c r="S494" s="72"/>
      <c r="T494" s="73" t="n">
        <f aca="false">F494*$F$4</f>
        <v>111.6</v>
      </c>
      <c r="U494" s="74" t="n">
        <f aca="false">G494*$G$4</f>
        <v>89.6</v>
      </c>
      <c r="V494" s="73" t="n">
        <f aca="false">H494*$H$4</f>
        <v>77.5</v>
      </c>
      <c r="W494" s="73" t="n">
        <f aca="false">I494*$I$4</f>
        <v>54</v>
      </c>
      <c r="X494" s="74" t="n">
        <f aca="false">J494*$J$4</f>
        <v>34.1</v>
      </c>
      <c r="Y494" s="73" t="n">
        <f aca="false">K494*$K$4</f>
        <v>27</v>
      </c>
      <c r="Z494" s="73" t="n">
        <f aca="false">L494*$L$4</f>
        <v>24.8</v>
      </c>
      <c r="AA494" s="74" t="n">
        <f aca="false">M494*$M$4</f>
        <v>34.1</v>
      </c>
      <c r="AB494" s="73" t="n">
        <f aca="false">N494*$N$4</f>
        <v>48</v>
      </c>
      <c r="AC494" s="73" t="n">
        <f aca="false">O494*$O$4</f>
        <v>71.3</v>
      </c>
      <c r="AD494" s="74" t="n">
        <f aca="false">P494*$P$4</f>
        <v>93</v>
      </c>
      <c r="AE494" s="73" t="n">
        <f aca="false">Q494*$Q$4</f>
        <v>108.5</v>
      </c>
      <c r="AF494" s="73" t="n">
        <f aca="false">SUM(T494:AE494)</f>
        <v>773.5</v>
      </c>
      <c r="AH494" s="12" t="s">
        <v>277</v>
      </c>
    </row>
    <row r="495" customFormat="false" ht="15.75" hidden="false" customHeight="false" outlineLevel="0" collapsed="false">
      <c r="B495" s="76"/>
      <c r="C495" s="12" t="s">
        <v>208</v>
      </c>
      <c r="D495" s="69" t="n">
        <v>-40.79</v>
      </c>
      <c r="E495" s="69" t="n">
        <v>-73.22</v>
      </c>
      <c r="F495" s="12" t="n">
        <v>3.9</v>
      </c>
      <c r="G495" s="69" t="n">
        <v>3.5</v>
      </c>
      <c r="H495" s="69" t="n">
        <v>2.8</v>
      </c>
      <c r="I495" s="12" t="n">
        <v>1.9</v>
      </c>
      <c r="J495" s="69" t="n">
        <v>1.2</v>
      </c>
      <c r="K495" s="69" t="n">
        <v>1</v>
      </c>
      <c r="L495" s="12" t="n">
        <v>0.9</v>
      </c>
      <c r="M495" s="69" t="n">
        <v>1.2</v>
      </c>
      <c r="N495" s="69" t="n">
        <v>1.7</v>
      </c>
      <c r="O495" s="12" t="n">
        <v>2.5</v>
      </c>
      <c r="P495" s="69" t="n">
        <v>3.3</v>
      </c>
      <c r="Q495" s="69" t="n">
        <v>3.9</v>
      </c>
      <c r="R495" s="12" t="n">
        <v>848</v>
      </c>
      <c r="S495" s="69"/>
      <c r="T495" s="70" t="n">
        <f aca="false">F495*$F$4</f>
        <v>120.9</v>
      </c>
      <c r="U495" s="71" t="n">
        <f aca="false">G495*$G$4</f>
        <v>98</v>
      </c>
      <c r="V495" s="70" t="n">
        <f aca="false">H495*$H$4</f>
        <v>86.8</v>
      </c>
      <c r="W495" s="70" t="n">
        <f aca="false">I495*$I$4</f>
        <v>57</v>
      </c>
      <c r="X495" s="71" t="n">
        <f aca="false">J495*$J$4</f>
        <v>37.2</v>
      </c>
      <c r="Y495" s="70" t="n">
        <f aca="false">K495*$K$4</f>
        <v>30</v>
      </c>
      <c r="Z495" s="70" t="n">
        <f aca="false">L495*$L$4</f>
        <v>27.9</v>
      </c>
      <c r="AA495" s="71" t="n">
        <f aca="false">M495*$M$4</f>
        <v>37.2</v>
      </c>
      <c r="AB495" s="70" t="n">
        <f aca="false">N495*$N$4</f>
        <v>51</v>
      </c>
      <c r="AC495" s="70" t="n">
        <f aca="false">O495*$O$4</f>
        <v>77.5</v>
      </c>
      <c r="AD495" s="71" t="n">
        <f aca="false">P495*$P$4</f>
        <v>99</v>
      </c>
      <c r="AE495" s="70" t="n">
        <f aca="false">Q495*$Q$4</f>
        <v>120.9</v>
      </c>
      <c r="AF495" s="70" t="n">
        <f aca="false">SUM(T495:AE495)</f>
        <v>843.4</v>
      </c>
      <c r="AH495" s="7" t="s">
        <v>278</v>
      </c>
    </row>
    <row r="496" customFormat="false" ht="15.75" hidden="false" customHeight="false" outlineLevel="0" collapsed="false">
      <c r="B496" s="76"/>
      <c r="C496" s="7" t="s">
        <v>232</v>
      </c>
      <c r="D496" s="72" t="n">
        <v>-40.41</v>
      </c>
      <c r="E496" s="72" t="n">
        <v>-73.01</v>
      </c>
      <c r="F496" s="7" t="n">
        <v>3.9</v>
      </c>
      <c r="G496" s="72" t="n">
        <v>3.5</v>
      </c>
      <c r="H496" s="72" t="n">
        <v>2.7</v>
      </c>
      <c r="I496" s="7" t="n">
        <v>1.9</v>
      </c>
      <c r="J496" s="72" t="n">
        <v>1.3</v>
      </c>
      <c r="K496" s="72" t="n">
        <v>1</v>
      </c>
      <c r="L496" s="7" t="n">
        <v>1</v>
      </c>
      <c r="M496" s="72" t="n">
        <v>1.2</v>
      </c>
      <c r="N496" s="72" t="n">
        <v>1.7</v>
      </c>
      <c r="O496" s="7" t="n">
        <v>2.5</v>
      </c>
      <c r="P496" s="72" t="n">
        <v>3.3</v>
      </c>
      <c r="Q496" s="72" t="n">
        <v>3.8</v>
      </c>
      <c r="R496" s="7" t="n">
        <v>845</v>
      </c>
      <c r="S496" s="72"/>
      <c r="T496" s="73" t="n">
        <f aca="false">F496*$F$4</f>
        <v>120.9</v>
      </c>
      <c r="U496" s="74" t="n">
        <f aca="false">G496*$G$4</f>
        <v>98</v>
      </c>
      <c r="V496" s="73" t="n">
        <f aca="false">H496*$H$4</f>
        <v>83.7</v>
      </c>
      <c r="W496" s="73" t="n">
        <f aca="false">I496*$I$4</f>
        <v>57</v>
      </c>
      <c r="X496" s="74" t="n">
        <f aca="false">J496*$J$4</f>
        <v>40.3</v>
      </c>
      <c r="Y496" s="73" t="n">
        <f aca="false">K496*$K$4</f>
        <v>30</v>
      </c>
      <c r="Z496" s="73" t="n">
        <f aca="false">L496*$L$4</f>
        <v>31</v>
      </c>
      <c r="AA496" s="74" t="n">
        <f aca="false">M496*$M$4</f>
        <v>37.2</v>
      </c>
      <c r="AB496" s="73" t="n">
        <f aca="false">N496*$N$4</f>
        <v>51</v>
      </c>
      <c r="AC496" s="73" t="n">
        <f aca="false">O496*$O$4</f>
        <v>77.5</v>
      </c>
      <c r="AD496" s="74" t="n">
        <f aca="false">P496*$P$4</f>
        <v>99</v>
      </c>
      <c r="AE496" s="73" t="n">
        <f aca="false">Q496*$Q$4</f>
        <v>117.8</v>
      </c>
      <c r="AF496" s="73" t="n">
        <f aca="false">SUM(T496:AE496)</f>
        <v>843.4</v>
      </c>
      <c r="AH496" s="12" t="s">
        <v>279</v>
      </c>
    </row>
    <row r="497" customFormat="false" ht="15.75" hidden="false" customHeight="true" outlineLevel="0" collapsed="false">
      <c r="B497" s="76" t="s">
        <v>582</v>
      </c>
      <c r="C497" s="12" t="s">
        <v>333</v>
      </c>
      <c r="D497" s="69" t="n">
        <v>-45.91</v>
      </c>
      <c r="E497" s="69" t="n">
        <v>-71.69</v>
      </c>
      <c r="F497" s="12" t="n">
        <v>4.8</v>
      </c>
      <c r="G497" s="69" t="n">
        <v>4.2</v>
      </c>
      <c r="H497" s="69" t="n">
        <v>3.3</v>
      </c>
      <c r="I497" s="12" t="n">
        <v>2.4</v>
      </c>
      <c r="J497" s="69" t="n">
        <v>1.6</v>
      </c>
      <c r="K497" s="69" t="n">
        <v>1.2</v>
      </c>
      <c r="L497" s="12" t="n">
        <v>1.1</v>
      </c>
      <c r="M497" s="69" t="n">
        <v>1.4</v>
      </c>
      <c r="N497" s="69" t="n">
        <v>2.1</v>
      </c>
      <c r="O497" s="12" t="n">
        <v>3</v>
      </c>
      <c r="P497" s="69" t="n">
        <v>3.9</v>
      </c>
      <c r="Q497" s="69" t="n">
        <v>4.6</v>
      </c>
      <c r="R497" s="12" t="n">
        <v>1024</v>
      </c>
      <c r="S497" s="69"/>
      <c r="T497" s="70" t="n">
        <f aca="false">F497*$F$4</f>
        <v>148.8</v>
      </c>
      <c r="U497" s="71" t="n">
        <f aca="false">G497*$G$4</f>
        <v>117.6</v>
      </c>
      <c r="V497" s="70" t="n">
        <f aca="false">H497*$H$4</f>
        <v>102.3</v>
      </c>
      <c r="W497" s="70" t="n">
        <f aca="false">I497*$I$4</f>
        <v>72</v>
      </c>
      <c r="X497" s="71" t="n">
        <f aca="false">J497*$J$4</f>
        <v>49.6</v>
      </c>
      <c r="Y497" s="70" t="n">
        <f aca="false">K497*$K$4</f>
        <v>36</v>
      </c>
      <c r="Z497" s="70" t="n">
        <f aca="false">L497*$L$4</f>
        <v>34.1</v>
      </c>
      <c r="AA497" s="71" t="n">
        <f aca="false">M497*$M$4</f>
        <v>43.4</v>
      </c>
      <c r="AB497" s="70" t="n">
        <f aca="false">N497*$N$4</f>
        <v>63</v>
      </c>
      <c r="AC497" s="70" t="n">
        <f aca="false">O497*$O$4</f>
        <v>93</v>
      </c>
      <c r="AD497" s="71" t="n">
        <f aca="false">P497*$P$4</f>
        <v>117</v>
      </c>
      <c r="AE497" s="70" t="n">
        <f aca="false">Q497*$Q$4</f>
        <v>142.6</v>
      </c>
      <c r="AF497" s="70" t="n">
        <f aca="false">SUM(T497:AE497)</f>
        <v>1019.4</v>
      </c>
      <c r="AH497" s="7" t="s">
        <v>280</v>
      </c>
    </row>
    <row r="498" customFormat="false" ht="15.75" hidden="false" customHeight="true" outlineLevel="0" collapsed="false">
      <c r="B498" s="76"/>
      <c r="C498" s="7" t="s">
        <v>411</v>
      </c>
      <c r="D498" s="72" t="n">
        <v>-46.54</v>
      </c>
      <c r="E498" s="72" t="n">
        <v>-71.73</v>
      </c>
      <c r="F498" s="7" t="n">
        <v>5.1</v>
      </c>
      <c r="G498" s="72" t="n">
        <v>4.4</v>
      </c>
      <c r="H498" s="72" t="n">
        <v>3.5</v>
      </c>
      <c r="I498" s="7" t="n">
        <v>2.5</v>
      </c>
      <c r="J498" s="72" t="n">
        <v>1.6</v>
      </c>
      <c r="K498" s="72" t="n">
        <v>1.1</v>
      </c>
      <c r="L498" s="7" t="n">
        <v>1</v>
      </c>
      <c r="M498" s="72" t="n">
        <v>1.4</v>
      </c>
      <c r="N498" s="72" t="n">
        <v>2.1</v>
      </c>
      <c r="O498" s="7" t="n">
        <v>3.1</v>
      </c>
      <c r="P498" s="72" t="n">
        <v>4.1</v>
      </c>
      <c r="Q498" s="72" t="n">
        <v>4.9</v>
      </c>
      <c r="R498" s="7" t="n">
        <v>1053</v>
      </c>
      <c r="S498" s="72"/>
      <c r="T498" s="73" t="n">
        <f aca="false">F498*$F$4</f>
        <v>158.1</v>
      </c>
      <c r="U498" s="74" t="n">
        <f aca="false">G498*$G$4</f>
        <v>123.2</v>
      </c>
      <c r="V498" s="73" t="n">
        <f aca="false">H498*$H$4</f>
        <v>108.5</v>
      </c>
      <c r="W498" s="73" t="n">
        <f aca="false">I498*$I$4</f>
        <v>75</v>
      </c>
      <c r="X498" s="74" t="n">
        <f aca="false">J498*$J$4</f>
        <v>49.6</v>
      </c>
      <c r="Y498" s="73" t="n">
        <f aca="false">K498*$K$4</f>
        <v>33</v>
      </c>
      <c r="Z498" s="73" t="n">
        <f aca="false">L498*$L$4</f>
        <v>31</v>
      </c>
      <c r="AA498" s="74" t="n">
        <f aca="false">M498*$M$4</f>
        <v>43.4</v>
      </c>
      <c r="AB498" s="73" t="n">
        <f aca="false">N498*$N$4</f>
        <v>63</v>
      </c>
      <c r="AC498" s="73" t="n">
        <f aca="false">O498*$O$4</f>
        <v>96.1</v>
      </c>
      <c r="AD498" s="74" t="n">
        <f aca="false">P498*$P$4</f>
        <v>123</v>
      </c>
      <c r="AE498" s="73" t="n">
        <f aca="false">Q498*$Q$4</f>
        <v>151.9</v>
      </c>
      <c r="AF498" s="73" t="n">
        <f aca="false">SUM(T498:AE498)</f>
        <v>1055.8</v>
      </c>
      <c r="AH498" s="7" t="s">
        <v>9</v>
      </c>
    </row>
    <row r="499" customFormat="false" ht="15.75" hidden="false" customHeight="true" outlineLevel="0" collapsed="false">
      <c r="B499" s="76"/>
      <c r="C499" s="12" t="s">
        <v>419</v>
      </c>
      <c r="D499" s="69" t="n">
        <v>-47.2425</v>
      </c>
      <c r="E499" s="69" t="n">
        <v>-72.584419</v>
      </c>
      <c r="F499" s="12" t="n">
        <v>4.3</v>
      </c>
      <c r="G499" s="69" t="n">
        <v>3.8</v>
      </c>
      <c r="H499" s="69" t="n">
        <v>3</v>
      </c>
      <c r="I499" s="12" t="n">
        <v>2.2</v>
      </c>
      <c r="J499" s="69" t="n">
        <v>1.5</v>
      </c>
      <c r="K499" s="69" t="n">
        <v>1.2</v>
      </c>
      <c r="L499" s="12" t="n">
        <v>1</v>
      </c>
      <c r="M499" s="69" t="n">
        <v>1.3</v>
      </c>
      <c r="N499" s="69" t="n">
        <v>1.9</v>
      </c>
      <c r="O499" s="12" t="n">
        <v>2.7</v>
      </c>
      <c r="P499" s="69" t="n">
        <v>3.5</v>
      </c>
      <c r="Q499" s="69" t="n">
        <v>4.2</v>
      </c>
      <c r="R499" s="12" t="n">
        <v>934</v>
      </c>
      <c r="S499" s="69"/>
      <c r="T499" s="70" t="n">
        <f aca="false">F499*$F$4</f>
        <v>133.3</v>
      </c>
      <c r="U499" s="71" t="n">
        <f aca="false">G499*$G$4</f>
        <v>106.4</v>
      </c>
      <c r="V499" s="70" t="n">
        <f aca="false">H499*$H$4</f>
        <v>93</v>
      </c>
      <c r="W499" s="70" t="n">
        <f aca="false">I499*$I$4</f>
        <v>66</v>
      </c>
      <c r="X499" s="71" t="n">
        <f aca="false">J499*$J$4</f>
        <v>46.5</v>
      </c>
      <c r="Y499" s="70" t="n">
        <f aca="false">K499*$K$4</f>
        <v>36</v>
      </c>
      <c r="Z499" s="70" t="n">
        <f aca="false">L499*$L$4</f>
        <v>31</v>
      </c>
      <c r="AA499" s="71" t="n">
        <f aca="false">M499*$M$4</f>
        <v>40.3</v>
      </c>
      <c r="AB499" s="70" t="n">
        <f aca="false">N499*$N$4</f>
        <v>57</v>
      </c>
      <c r="AC499" s="70" t="n">
        <f aca="false">O499*$O$4</f>
        <v>83.7</v>
      </c>
      <c r="AD499" s="71" t="n">
        <f aca="false">P499*$P$4</f>
        <v>105</v>
      </c>
      <c r="AE499" s="70" t="n">
        <f aca="false">Q499*$Q$4</f>
        <v>130.2</v>
      </c>
      <c r="AF499" s="70" t="n">
        <f aca="false">SUM(T499:AE499)</f>
        <v>928.4</v>
      </c>
      <c r="AH499" s="12" t="s">
        <v>281</v>
      </c>
    </row>
    <row r="500" customFormat="false" ht="15.75" hidden="false" customHeight="false" outlineLevel="0" collapsed="false">
      <c r="B500" s="76"/>
      <c r="C500" s="12" t="s">
        <v>440</v>
      </c>
      <c r="D500" s="69" t="n">
        <v>-45.57</v>
      </c>
      <c r="E500" s="69" t="n">
        <v>-72.07</v>
      </c>
      <c r="F500" s="12" t="n">
        <v>4.4</v>
      </c>
      <c r="G500" s="69" t="n">
        <v>4</v>
      </c>
      <c r="H500" s="69" t="n">
        <v>3.2</v>
      </c>
      <c r="I500" s="12" t="n">
        <v>2.3</v>
      </c>
      <c r="J500" s="69" t="n">
        <v>1.6</v>
      </c>
      <c r="K500" s="69" t="n">
        <v>1.2</v>
      </c>
      <c r="L500" s="12" t="n">
        <v>1.1</v>
      </c>
      <c r="M500" s="69" t="n">
        <v>1.4</v>
      </c>
      <c r="N500" s="69" t="n">
        <v>2.1</v>
      </c>
      <c r="O500" s="12" t="n">
        <v>2.9</v>
      </c>
      <c r="P500" s="69" t="n">
        <v>3.8</v>
      </c>
      <c r="Q500" s="69" t="n">
        <v>4.3</v>
      </c>
      <c r="R500" s="12" t="n">
        <v>982</v>
      </c>
      <c r="S500" s="69"/>
      <c r="T500" s="70" t="n">
        <f aca="false">F500*$F$4</f>
        <v>136.4</v>
      </c>
      <c r="U500" s="71" t="n">
        <f aca="false">G500*$G$4</f>
        <v>112</v>
      </c>
      <c r="V500" s="70" t="n">
        <f aca="false">H500*$H$4</f>
        <v>99.2</v>
      </c>
      <c r="W500" s="70" t="n">
        <f aca="false">I500*$I$4</f>
        <v>69</v>
      </c>
      <c r="X500" s="71" t="n">
        <f aca="false">J500*$J$4</f>
        <v>49.6</v>
      </c>
      <c r="Y500" s="70" t="n">
        <f aca="false">K500*$K$4</f>
        <v>36</v>
      </c>
      <c r="Z500" s="70" t="n">
        <f aca="false">L500*$L$4</f>
        <v>34.1</v>
      </c>
      <c r="AA500" s="71" t="n">
        <f aca="false">M500*$M$4</f>
        <v>43.4</v>
      </c>
      <c r="AB500" s="70" t="n">
        <f aca="false">N500*$N$4</f>
        <v>63</v>
      </c>
      <c r="AC500" s="70" t="n">
        <f aca="false">O500*$O$4</f>
        <v>89.9</v>
      </c>
      <c r="AD500" s="71" t="n">
        <f aca="false">P500*$P$4</f>
        <v>114</v>
      </c>
      <c r="AE500" s="70" t="n">
        <f aca="false">Q500*$Q$4</f>
        <v>133.3</v>
      </c>
      <c r="AF500" s="70" t="n">
        <f aca="false">SUM(T500:AE500)</f>
        <v>979.9</v>
      </c>
      <c r="AH500" s="12" t="s">
        <v>282</v>
      </c>
    </row>
    <row r="501" customFormat="false" ht="15.75" hidden="false" customHeight="false" outlineLevel="0" collapsed="false">
      <c r="B501" s="76"/>
      <c r="C501" s="7" t="s">
        <v>516</v>
      </c>
      <c r="D501" s="72" t="n">
        <v>-44.24</v>
      </c>
      <c r="E501" s="72" t="n">
        <v>-71.85</v>
      </c>
      <c r="F501" s="7" t="n">
        <v>4.3</v>
      </c>
      <c r="G501" s="72" t="n">
        <v>3.9</v>
      </c>
      <c r="H501" s="72" t="n">
        <v>3.1</v>
      </c>
      <c r="I501" s="7" t="n">
        <v>2.2</v>
      </c>
      <c r="J501" s="72" t="n">
        <v>1.5</v>
      </c>
      <c r="K501" s="72" t="n">
        <v>1.2</v>
      </c>
      <c r="L501" s="7" t="n">
        <v>1.1</v>
      </c>
      <c r="M501" s="72" t="n">
        <v>1.4</v>
      </c>
      <c r="N501" s="72" t="n">
        <v>2</v>
      </c>
      <c r="O501" s="7" t="n">
        <v>2.8</v>
      </c>
      <c r="P501" s="72" t="n">
        <v>3.6</v>
      </c>
      <c r="Q501" s="72" t="n">
        <v>4.2</v>
      </c>
      <c r="R501" s="7" t="n">
        <v>949</v>
      </c>
      <c r="S501" s="72"/>
      <c r="T501" s="73" t="n">
        <f aca="false">F501*$F$4</f>
        <v>133.3</v>
      </c>
      <c r="U501" s="74" t="n">
        <f aca="false">G501*$G$4</f>
        <v>109.2</v>
      </c>
      <c r="V501" s="73" t="n">
        <f aca="false">H501*$H$4</f>
        <v>96.1</v>
      </c>
      <c r="W501" s="73" t="n">
        <f aca="false">I501*$I$4</f>
        <v>66</v>
      </c>
      <c r="X501" s="74" t="n">
        <f aca="false">J501*$J$4</f>
        <v>46.5</v>
      </c>
      <c r="Y501" s="73" t="n">
        <f aca="false">K501*$K$4</f>
        <v>36</v>
      </c>
      <c r="Z501" s="73" t="n">
        <f aca="false">L501*$L$4</f>
        <v>34.1</v>
      </c>
      <c r="AA501" s="74" t="n">
        <f aca="false">M501*$M$4</f>
        <v>43.4</v>
      </c>
      <c r="AB501" s="73" t="n">
        <f aca="false">N501*$N$4</f>
        <v>60</v>
      </c>
      <c r="AC501" s="73" t="n">
        <f aca="false">O501*$O$4</f>
        <v>86.8</v>
      </c>
      <c r="AD501" s="74" t="n">
        <f aca="false">P501*$P$4</f>
        <v>108</v>
      </c>
      <c r="AE501" s="73" t="n">
        <f aca="false">Q501*$Q$4</f>
        <v>130.2</v>
      </c>
      <c r="AF501" s="73" t="n">
        <f aca="false">SUM(T501:AE501)</f>
        <v>949.6</v>
      </c>
      <c r="AH501" s="7" t="s">
        <v>283</v>
      </c>
    </row>
    <row r="502" customFormat="false" ht="15.75" hidden="false" customHeight="false" outlineLevel="0" collapsed="false">
      <c r="B502" s="76"/>
      <c r="C502" s="12" t="s">
        <v>143</v>
      </c>
      <c r="D502" s="69" t="n">
        <v>-45.41</v>
      </c>
      <c r="E502" s="69" t="n">
        <v>-72.68</v>
      </c>
      <c r="F502" s="12" t="n">
        <v>3.7</v>
      </c>
      <c r="G502" s="69" t="n">
        <v>3.4</v>
      </c>
      <c r="H502" s="69" t="n">
        <v>2.7</v>
      </c>
      <c r="I502" s="12" t="n">
        <v>2</v>
      </c>
      <c r="J502" s="69" t="n">
        <v>1.4</v>
      </c>
      <c r="K502" s="69" t="n">
        <v>1.2</v>
      </c>
      <c r="L502" s="12" t="n">
        <v>1</v>
      </c>
      <c r="M502" s="69" t="n">
        <v>1.3</v>
      </c>
      <c r="N502" s="69" t="n">
        <v>1.8</v>
      </c>
      <c r="O502" s="12" t="n">
        <v>2.5</v>
      </c>
      <c r="P502" s="69" t="n">
        <v>3.2</v>
      </c>
      <c r="Q502" s="69" t="n">
        <v>3.6</v>
      </c>
      <c r="R502" s="12" t="n">
        <v>849</v>
      </c>
      <c r="S502" s="69"/>
      <c r="T502" s="70" t="n">
        <f aca="false">F502*$F$4</f>
        <v>114.7</v>
      </c>
      <c r="U502" s="71" t="n">
        <f aca="false">G502*$G$4</f>
        <v>95.2</v>
      </c>
      <c r="V502" s="70" t="n">
        <f aca="false">H502*$H$4</f>
        <v>83.7</v>
      </c>
      <c r="W502" s="70" t="n">
        <f aca="false">I502*$I$4</f>
        <v>60</v>
      </c>
      <c r="X502" s="71" t="n">
        <f aca="false">J502*$J$4</f>
        <v>43.4</v>
      </c>
      <c r="Y502" s="70" t="n">
        <f aca="false">K502*$K$4</f>
        <v>36</v>
      </c>
      <c r="Z502" s="70" t="n">
        <f aca="false">L502*$L$4</f>
        <v>31</v>
      </c>
      <c r="AA502" s="71" t="n">
        <f aca="false">M502*$M$4</f>
        <v>40.3</v>
      </c>
      <c r="AB502" s="70" t="n">
        <f aca="false">N502*$N$4</f>
        <v>54</v>
      </c>
      <c r="AC502" s="70" t="n">
        <f aca="false">O502*$O$4</f>
        <v>77.5</v>
      </c>
      <c r="AD502" s="71" t="n">
        <f aca="false">P502*$P$4</f>
        <v>96</v>
      </c>
      <c r="AE502" s="70" t="n">
        <f aca="false">Q502*$Q$4</f>
        <v>111.6</v>
      </c>
      <c r="AF502" s="70" t="n">
        <f aca="false">SUM(T502:AE502)</f>
        <v>843.4</v>
      </c>
      <c r="AH502" s="12" t="s">
        <v>284</v>
      </c>
    </row>
    <row r="503" customFormat="false" ht="15.75" hidden="false" customHeight="false" outlineLevel="0" collapsed="false">
      <c r="B503" s="76"/>
      <c r="C503" s="7" t="s">
        <v>145</v>
      </c>
      <c r="D503" s="72" t="n">
        <v>-45.47</v>
      </c>
      <c r="E503" s="72" t="n">
        <v>-72.82</v>
      </c>
      <c r="F503" s="7" t="n">
        <v>3.8</v>
      </c>
      <c r="G503" s="72" t="n">
        <v>3.5</v>
      </c>
      <c r="H503" s="72" t="n">
        <v>2.8</v>
      </c>
      <c r="I503" s="7" t="n">
        <v>2</v>
      </c>
      <c r="J503" s="72" t="n">
        <v>1.4</v>
      </c>
      <c r="K503" s="72" t="n">
        <v>1.1</v>
      </c>
      <c r="L503" s="7" t="n">
        <v>1</v>
      </c>
      <c r="M503" s="72" t="n">
        <v>1.3</v>
      </c>
      <c r="N503" s="72" t="n">
        <v>1.8</v>
      </c>
      <c r="O503" s="7" t="n">
        <v>2.6</v>
      </c>
      <c r="P503" s="72" t="n">
        <v>3.3</v>
      </c>
      <c r="Q503" s="72" t="n">
        <v>3.7</v>
      </c>
      <c r="R503" s="7" t="n">
        <v>859</v>
      </c>
      <c r="S503" s="72"/>
      <c r="T503" s="73" t="n">
        <f aca="false">F503*$F$4</f>
        <v>117.8</v>
      </c>
      <c r="U503" s="74" t="n">
        <f aca="false">G503*$G$4</f>
        <v>98</v>
      </c>
      <c r="V503" s="73" t="n">
        <f aca="false">H503*$H$4</f>
        <v>86.8</v>
      </c>
      <c r="W503" s="73" t="n">
        <f aca="false">I503*$I$4</f>
        <v>60</v>
      </c>
      <c r="X503" s="74" t="n">
        <f aca="false">J503*$J$4</f>
        <v>43.4</v>
      </c>
      <c r="Y503" s="73" t="n">
        <f aca="false">K503*$K$4</f>
        <v>33</v>
      </c>
      <c r="Z503" s="73" t="n">
        <f aca="false">L503*$L$4</f>
        <v>31</v>
      </c>
      <c r="AA503" s="74" t="n">
        <f aca="false">M503*$M$4</f>
        <v>40.3</v>
      </c>
      <c r="AB503" s="73" t="n">
        <f aca="false">N503*$N$4</f>
        <v>54</v>
      </c>
      <c r="AC503" s="73" t="n">
        <f aca="false">O503*$O$4</f>
        <v>80.6</v>
      </c>
      <c r="AD503" s="74" t="n">
        <f aca="false">P503*$P$4</f>
        <v>99</v>
      </c>
      <c r="AE503" s="73" t="n">
        <f aca="false">Q503*$Q$4</f>
        <v>114.7</v>
      </c>
      <c r="AF503" s="73" t="n">
        <f aca="false">SUM(T503:AE503)</f>
        <v>858.6</v>
      </c>
      <c r="AH503" s="12" t="s">
        <v>285</v>
      </c>
    </row>
    <row r="504" customFormat="false" ht="15.75" hidden="false" customHeight="false" outlineLevel="0" collapsed="false">
      <c r="B504" s="76"/>
      <c r="C504" s="12" t="s">
        <v>146</v>
      </c>
      <c r="D504" s="69" t="n">
        <v>-44.73</v>
      </c>
      <c r="E504" s="69" t="n">
        <v>-72.68</v>
      </c>
      <c r="F504" s="12" t="n">
        <v>3.8</v>
      </c>
      <c r="G504" s="69" t="n">
        <v>3.4</v>
      </c>
      <c r="H504" s="69" t="n">
        <v>2.8</v>
      </c>
      <c r="I504" s="12" t="n">
        <v>2.1</v>
      </c>
      <c r="J504" s="69" t="n">
        <v>1.5</v>
      </c>
      <c r="K504" s="69" t="n">
        <v>1.2</v>
      </c>
      <c r="L504" s="12" t="n">
        <v>1.1</v>
      </c>
      <c r="M504" s="69" t="n">
        <v>1.4</v>
      </c>
      <c r="N504" s="69" t="n">
        <v>1.9</v>
      </c>
      <c r="O504" s="12" t="n">
        <v>2.5</v>
      </c>
      <c r="P504" s="69" t="n">
        <v>3.2</v>
      </c>
      <c r="Q504" s="69" t="n">
        <v>3.7</v>
      </c>
      <c r="R504" s="12" t="n">
        <v>866</v>
      </c>
      <c r="S504" s="69"/>
      <c r="T504" s="70" t="n">
        <f aca="false">F504*$F$4</f>
        <v>117.8</v>
      </c>
      <c r="U504" s="71" t="n">
        <f aca="false">G504*$G$4</f>
        <v>95.2</v>
      </c>
      <c r="V504" s="70" t="n">
        <f aca="false">H504*$H$4</f>
        <v>86.8</v>
      </c>
      <c r="W504" s="70" t="n">
        <f aca="false">I504*$I$4</f>
        <v>63</v>
      </c>
      <c r="X504" s="71" t="n">
        <f aca="false">J504*$J$4</f>
        <v>46.5</v>
      </c>
      <c r="Y504" s="70" t="n">
        <f aca="false">K504*$K$4</f>
        <v>36</v>
      </c>
      <c r="Z504" s="70" t="n">
        <f aca="false">L504*$L$4</f>
        <v>34.1</v>
      </c>
      <c r="AA504" s="71" t="n">
        <f aca="false">M504*$M$4</f>
        <v>43.4</v>
      </c>
      <c r="AB504" s="70" t="n">
        <f aca="false">N504*$N$4</f>
        <v>57</v>
      </c>
      <c r="AC504" s="70" t="n">
        <f aca="false">O504*$O$4</f>
        <v>77.5</v>
      </c>
      <c r="AD504" s="71" t="n">
        <f aca="false">P504*$P$4</f>
        <v>96</v>
      </c>
      <c r="AE504" s="70" t="n">
        <f aca="false">Q504*$Q$4</f>
        <v>114.7</v>
      </c>
      <c r="AF504" s="70" t="n">
        <f aca="false">SUM(T504:AE504)</f>
        <v>868</v>
      </c>
      <c r="AH504" s="7" t="s">
        <v>286</v>
      </c>
    </row>
    <row r="505" customFormat="false" ht="15.75" hidden="false" customHeight="false" outlineLevel="0" collapsed="false">
      <c r="B505" s="76"/>
      <c r="C505" s="7" t="s">
        <v>148</v>
      </c>
      <c r="D505" s="72" t="n">
        <v>-46.29</v>
      </c>
      <c r="E505" s="72" t="n">
        <v>-71.94</v>
      </c>
      <c r="F505" s="7" t="n">
        <v>4.7</v>
      </c>
      <c r="G505" s="72" t="n">
        <v>4.2</v>
      </c>
      <c r="H505" s="72" t="n">
        <v>3.3</v>
      </c>
      <c r="I505" s="7" t="n">
        <v>2.4</v>
      </c>
      <c r="J505" s="72" t="n">
        <v>1.6</v>
      </c>
      <c r="K505" s="72" t="n">
        <v>1.2</v>
      </c>
      <c r="L505" s="7" t="n">
        <v>1.1</v>
      </c>
      <c r="M505" s="72" t="n">
        <v>1.4</v>
      </c>
      <c r="N505" s="72" t="n">
        <v>2.1</v>
      </c>
      <c r="O505" s="7" t="n">
        <v>3</v>
      </c>
      <c r="P505" s="72" t="n">
        <v>3.9</v>
      </c>
      <c r="Q505" s="72" t="n">
        <v>4.6</v>
      </c>
      <c r="R505" s="7" t="n">
        <v>1008</v>
      </c>
      <c r="S505" s="72"/>
      <c r="T505" s="73" t="n">
        <f aca="false">F505*$F$4</f>
        <v>145.7</v>
      </c>
      <c r="U505" s="74" t="n">
        <f aca="false">G505*$G$4</f>
        <v>117.6</v>
      </c>
      <c r="V505" s="73" t="n">
        <f aca="false">H505*$H$4</f>
        <v>102.3</v>
      </c>
      <c r="W505" s="73" t="n">
        <f aca="false">I505*$I$4</f>
        <v>72</v>
      </c>
      <c r="X505" s="74" t="n">
        <f aca="false">J505*$J$4</f>
        <v>49.6</v>
      </c>
      <c r="Y505" s="73" t="n">
        <f aca="false">K505*$K$4</f>
        <v>36</v>
      </c>
      <c r="Z505" s="73" t="n">
        <f aca="false">L505*$L$4</f>
        <v>34.1</v>
      </c>
      <c r="AA505" s="74" t="n">
        <f aca="false">M505*$M$4</f>
        <v>43.4</v>
      </c>
      <c r="AB505" s="73" t="n">
        <f aca="false">N505*$N$4</f>
        <v>63</v>
      </c>
      <c r="AC505" s="73" t="n">
        <f aca="false">O505*$O$4</f>
        <v>93</v>
      </c>
      <c r="AD505" s="74" t="n">
        <f aca="false">P505*$P$4</f>
        <v>117</v>
      </c>
      <c r="AE505" s="73" t="n">
        <f aca="false">Q505*$Q$4</f>
        <v>142.6</v>
      </c>
      <c r="AF505" s="73" t="n">
        <f aca="false">SUM(T505:AE505)</f>
        <v>1016.3</v>
      </c>
      <c r="AH505" s="12" t="s">
        <v>287</v>
      </c>
    </row>
    <row r="506" customFormat="false" ht="15.75" hidden="false" customHeight="false" outlineLevel="0" collapsed="false">
      <c r="B506" s="76"/>
      <c r="C506" s="12" t="s">
        <v>152</v>
      </c>
      <c r="D506" s="69" t="n">
        <v>-44.33</v>
      </c>
      <c r="E506" s="69" t="n">
        <v>-72.56</v>
      </c>
      <c r="F506" s="12" t="n">
        <v>3.9</v>
      </c>
      <c r="G506" s="69" t="n">
        <v>3.6</v>
      </c>
      <c r="H506" s="69" t="n">
        <v>2.8</v>
      </c>
      <c r="I506" s="12" t="n">
        <v>2.1</v>
      </c>
      <c r="J506" s="69" t="n">
        <v>1.4</v>
      </c>
      <c r="K506" s="69" t="n">
        <v>1.2</v>
      </c>
      <c r="L506" s="12" t="n">
        <v>1.1</v>
      </c>
      <c r="M506" s="69" t="n">
        <v>1.4</v>
      </c>
      <c r="N506" s="69" t="n">
        <v>1.9</v>
      </c>
      <c r="O506" s="12" t="n">
        <v>2.6</v>
      </c>
      <c r="P506" s="69" t="n">
        <v>3.3</v>
      </c>
      <c r="Q506" s="69" t="n">
        <v>3.8</v>
      </c>
      <c r="R506" s="12" t="n">
        <v>881</v>
      </c>
      <c r="S506" s="69"/>
      <c r="T506" s="70" t="n">
        <f aca="false">F506*$F$4</f>
        <v>120.9</v>
      </c>
      <c r="U506" s="71" t="n">
        <f aca="false">G506*$G$4</f>
        <v>100.8</v>
      </c>
      <c r="V506" s="70" t="n">
        <f aca="false">H506*$H$4</f>
        <v>86.8</v>
      </c>
      <c r="W506" s="70" t="n">
        <f aca="false">I506*$I$4</f>
        <v>63</v>
      </c>
      <c r="X506" s="71" t="n">
        <f aca="false">J506*$J$4</f>
        <v>43.4</v>
      </c>
      <c r="Y506" s="70" t="n">
        <f aca="false">K506*$K$4</f>
        <v>36</v>
      </c>
      <c r="Z506" s="70" t="n">
        <f aca="false">L506*$L$4</f>
        <v>34.1</v>
      </c>
      <c r="AA506" s="71" t="n">
        <f aca="false">M506*$M$4</f>
        <v>43.4</v>
      </c>
      <c r="AB506" s="70" t="n">
        <f aca="false">N506*$N$4</f>
        <v>57</v>
      </c>
      <c r="AC506" s="70" t="n">
        <f aca="false">O506*$O$4</f>
        <v>80.6</v>
      </c>
      <c r="AD506" s="71" t="n">
        <f aca="false">P506*$P$4</f>
        <v>99</v>
      </c>
      <c r="AE506" s="70" t="n">
        <f aca="false">Q506*$Q$4</f>
        <v>117.8</v>
      </c>
      <c r="AF506" s="70" t="n">
        <f aca="false">SUM(T506:AE506)</f>
        <v>882.8</v>
      </c>
      <c r="AH506" s="7" t="s">
        <v>288</v>
      </c>
    </row>
    <row r="507" customFormat="false" ht="15.75" hidden="false" customHeight="false" outlineLevel="0" collapsed="false">
      <c r="B507" s="76"/>
      <c r="C507" s="7" t="s">
        <v>153</v>
      </c>
      <c r="D507" s="72" t="n">
        <v>-46.63</v>
      </c>
      <c r="E507" s="72" t="n">
        <v>-72.68</v>
      </c>
      <c r="F507" s="7" t="n">
        <v>4.2</v>
      </c>
      <c r="G507" s="72" t="n">
        <v>3.7</v>
      </c>
      <c r="H507" s="72" t="n">
        <v>3</v>
      </c>
      <c r="I507" s="7" t="n">
        <v>2.2</v>
      </c>
      <c r="J507" s="72" t="n">
        <v>1.5</v>
      </c>
      <c r="K507" s="72" t="n">
        <v>1.2</v>
      </c>
      <c r="L507" s="7" t="n">
        <v>1.1</v>
      </c>
      <c r="M507" s="72" t="n">
        <v>1.4</v>
      </c>
      <c r="N507" s="72" t="n">
        <v>1.9</v>
      </c>
      <c r="O507" s="7" t="n">
        <v>2.7</v>
      </c>
      <c r="P507" s="72" t="n">
        <v>3.5</v>
      </c>
      <c r="Q507" s="72" t="n">
        <v>4.1</v>
      </c>
      <c r="R507" s="7" t="n">
        <v>925</v>
      </c>
      <c r="S507" s="72"/>
      <c r="T507" s="73" t="n">
        <f aca="false">F507*$F$4</f>
        <v>130.2</v>
      </c>
      <c r="U507" s="74" t="n">
        <f aca="false">G507*$G$4</f>
        <v>103.6</v>
      </c>
      <c r="V507" s="73" t="n">
        <f aca="false">H507*$H$4</f>
        <v>93</v>
      </c>
      <c r="W507" s="73" t="n">
        <f aca="false">I507*$I$4</f>
        <v>66</v>
      </c>
      <c r="X507" s="74" t="n">
        <f aca="false">J507*$J$4</f>
        <v>46.5</v>
      </c>
      <c r="Y507" s="73" t="n">
        <f aca="false">K507*$K$4</f>
        <v>36</v>
      </c>
      <c r="Z507" s="73" t="n">
        <f aca="false">L507*$L$4</f>
        <v>34.1</v>
      </c>
      <c r="AA507" s="74" t="n">
        <f aca="false">M507*$M$4</f>
        <v>43.4</v>
      </c>
      <c r="AB507" s="73" t="n">
        <f aca="false">N507*$N$4</f>
        <v>57</v>
      </c>
      <c r="AC507" s="73" t="n">
        <f aca="false">O507*$O$4</f>
        <v>83.7</v>
      </c>
      <c r="AD507" s="74" t="n">
        <f aca="false">P507*$P$4</f>
        <v>105</v>
      </c>
      <c r="AE507" s="73" t="n">
        <f aca="false">Q507*$Q$4</f>
        <v>127.1</v>
      </c>
      <c r="AF507" s="73" t="n">
        <f aca="false">SUM(T507:AE507)</f>
        <v>925.6</v>
      </c>
      <c r="AH507" s="12" t="s">
        <v>289</v>
      </c>
    </row>
    <row r="508" customFormat="false" ht="15.75" hidden="false" customHeight="false" outlineLevel="0" collapsed="false">
      <c r="B508" s="76"/>
      <c r="C508" s="12" t="s">
        <v>143</v>
      </c>
      <c r="D508" s="69" t="n">
        <v>-45.4</v>
      </c>
      <c r="E508" s="69" t="n">
        <v>-72.7</v>
      </c>
      <c r="F508" s="12" t="n">
        <v>3.7</v>
      </c>
      <c r="G508" s="69" t="n">
        <v>3.4</v>
      </c>
      <c r="H508" s="69" t="n">
        <v>2.7</v>
      </c>
      <c r="I508" s="12" t="n">
        <v>2</v>
      </c>
      <c r="J508" s="69" t="n">
        <v>1.4</v>
      </c>
      <c r="K508" s="69" t="n">
        <v>1.2</v>
      </c>
      <c r="L508" s="12" t="n">
        <v>1</v>
      </c>
      <c r="M508" s="69" t="n">
        <v>1.3</v>
      </c>
      <c r="N508" s="69" t="n">
        <v>1.8</v>
      </c>
      <c r="O508" s="12" t="n">
        <v>2.5</v>
      </c>
      <c r="P508" s="69" t="n">
        <v>3.2</v>
      </c>
      <c r="Q508" s="69" t="n">
        <v>3.6</v>
      </c>
      <c r="R508" s="12" t="n">
        <v>844</v>
      </c>
      <c r="S508" s="69"/>
      <c r="T508" s="70" t="n">
        <f aca="false">F508*$F$4</f>
        <v>114.7</v>
      </c>
      <c r="U508" s="71" t="n">
        <f aca="false">G508*$G$4</f>
        <v>95.2</v>
      </c>
      <c r="V508" s="70" t="n">
        <f aca="false">H508*$H$4</f>
        <v>83.7</v>
      </c>
      <c r="W508" s="70" t="n">
        <f aca="false">I508*$I$4</f>
        <v>60</v>
      </c>
      <c r="X508" s="71" t="n">
        <f aca="false">J508*$J$4</f>
        <v>43.4</v>
      </c>
      <c r="Y508" s="70" t="n">
        <f aca="false">K508*$K$4</f>
        <v>36</v>
      </c>
      <c r="Z508" s="70" t="n">
        <f aca="false">L508*$L$4</f>
        <v>31</v>
      </c>
      <c r="AA508" s="71" t="n">
        <f aca="false">M508*$M$4</f>
        <v>40.3</v>
      </c>
      <c r="AB508" s="70" t="n">
        <f aca="false">N508*$N$4</f>
        <v>54</v>
      </c>
      <c r="AC508" s="70" t="n">
        <f aca="false">O508*$O$4</f>
        <v>77.5</v>
      </c>
      <c r="AD508" s="71" t="n">
        <f aca="false">P508*$P$4</f>
        <v>96</v>
      </c>
      <c r="AE508" s="70" t="n">
        <f aca="false">Q508*$Q$4</f>
        <v>111.6</v>
      </c>
      <c r="AF508" s="70" t="n">
        <f aca="false">SUM(T508:AE508)</f>
        <v>843.4</v>
      </c>
      <c r="AH508" s="7" t="s">
        <v>290</v>
      </c>
    </row>
    <row r="509" customFormat="false" ht="15.75" hidden="false" customHeight="false" outlineLevel="0" collapsed="false">
      <c r="B509" s="76"/>
      <c r="C509" s="12" t="s">
        <v>146</v>
      </c>
      <c r="D509" s="69" t="n">
        <v>-44.74</v>
      </c>
      <c r="E509" s="69" t="n">
        <v>-72.7</v>
      </c>
      <c r="F509" s="12" t="n">
        <v>3.8</v>
      </c>
      <c r="G509" s="69" t="n">
        <v>3.4</v>
      </c>
      <c r="H509" s="69" t="n">
        <v>2.7</v>
      </c>
      <c r="I509" s="12" t="n">
        <v>2</v>
      </c>
      <c r="J509" s="69" t="n">
        <v>1.4</v>
      </c>
      <c r="K509" s="69" t="n">
        <v>1.2</v>
      </c>
      <c r="L509" s="12" t="n">
        <v>1.1</v>
      </c>
      <c r="M509" s="69" t="n">
        <v>1.4</v>
      </c>
      <c r="N509" s="69" t="n">
        <v>1.8</v>
      </c>
      <c r="O509" s="12" t="n">
        <v>2.5</v>
      </c>
      <c r="P509" s="69" t="n">
        <v>3.2</v>
      </c>
      <c r="Q509" s="69" t="n">
        <v>3.7</v>
      </c>
      <c r="R509" s="12" t="n">
        <v>859</v>
      </c>
      <c r="S509" s="69"/>
      <c r="T509" s="70" t="n">
        <f aca="false">F509*$F$4</f>
        <v>117.8</v>
      </c>
      <c r="U509" s="71" t="n">
        <f aca="false">G509*$G$4</f>
        <v>95.2</v>
      </c>
      <c r="V509" s="70" t="n">
        <f aca="false">H509*$H$4</f>
        <v>83.7</v>
      </c>
      <c r="W509" s="70" t="n">
        <f aca="false">I509*$I$4</f>
        <v>60</v>
      </c>
      <c r="X509" s="71" t="n">
        <f aca="false">J509*$J$4</f>
        <v>43.4</v>
      </c>
      <c r="Y509" s="70" t="n">
        <f aca="false">K509*$K$4</f>
        <v>36</v>
      </c>
      <c r="Z509" s="70" t="n">
        <f aca="false">L509*$L$4</f>
        <v>34.1</v>
      </c>
      <c r="AA509" s="71" t="n">
        <f aca="false">M509*$M$4</f>
        <v>43.4</v>
      </c>
      <c r="AB509" s="70" t="n">
        <f aca="false">N509*$N$4</f>
        <v>54</v>
      </c>
      <c r="AC509" s="70" t="n">
        <f aca="false">O509*$O$4</f>
        <v>77.5</v>
      </c>
      <c r="AD509" s="71" t="n">
        <f aca="false">P509*$P$4</f>
        <v>96</v>
      </c>
      <c r="AE509" s="70" t="n">
        <f aca="false">Q509*$Q$4</f>
        <v>114.7</v>
      </c>
      <c r="AF509" s="70" t="n">
        <f aca="false">SUM(T509:AE509)</f>
        <v>855.8</v>
      </c>
      <c r="AH509" s="7" t="s">
        <v>291</v>
      </c>
    </row>
    <row r="510" customFormat="false" ht="15.75" hidden="false" customHeight="true" outlineLevel="0" collapsed="false">
      <c r="B510" s="76" t="s">
        <v>583</v>
      </c>
      <c r="C510" s="7" t="s">
        <v>135</v>
      </c>
      <c r="D510" s="72" t="n">
        <v>-53.29</v>
      </c>
      <c r="E510" s="72" t="n">
        <v>-70.37</v>
      </c>
      <c r="F510" s="7" t="n">
        <v>3.5</v>
      </c>
      <c r="G510" s="72" t="n">
        <v>3.2</v>
      </c>
      <c r="H510" s="72" t="n">
        <v>2.5</v>
      </c>
      <c r="I510" s="7" t="n">
        <v>1.7</v>
      </c>
      <c r="J510" s="72" t="n">
        <v>1.1</v>
      </c>
      <c r="K510" s="72" t="n">
        <v>0.8</v>
      </c>
      <c r="L510" s="7" t="n">
        <v>0.7</v>
      </c>
      <c r="M510" s="72" t="n">
        <v>1</v>
      </c>
      <c r="N510" s="72" t="n">
        <v>1.5</v>
      </c>
      <c r="O510" s="7" t="n">
        <v>2.2</v>
      </c>
      <c r="P510" s="72" t="n">
        <v>3</v>
      </c>
      <c r="Q510" s="72" t="n">
        <v>3.5</v>
      </c>
      <c r="R510" s="7" t="n">
        <v>754</v>
      </c>
      <c r="S510" s="72"/>
      <c r="T510" s="73" t="n">
        <f aca="false">F510*$F$4</f>
        <v>108.5</v>
      </c>
      <c r="U510" s="74" t="n">
        <f aca="false">G510*$G$4</f>
        <v>89.6</v>
      </c>
      <c r="V510" s="73" t="n">
        <f aca="false">H510*$H$4</f>
        <v>77.5</v>
      </c>
      <c r="W510" s="73" t="n">
        <f aca="false">I510*$I$4</f>
        <v>51</v>
      </c>
      <c r="X510" s="74" t="n">
        <f aca="false">J510*$J$4</f>
        <v>34.1</v>
      </c>
      <c r="Y510" s="73" t="n">
        <f aca="false">K510*$K$4</f>
        <v>24</v>
      </c>
      <c r="Z510" s="73" t="n">
        <f aca="false">L510*$L$4</f>
        <v>21.7</v>
      </c>
      <c r="AA510" s="74" t="n">
        <f aca="false">M510*$M$4</f>
        <v>31</v>
      </c>
      <c r="AB510" s="73" t="n">
        <f aca="false">N510*$N$4</f>
        <v>45</v>
      </c>
      <c r="AC510" s="73" t="n">
        <f aca="false">O510*$O$4</f>
        <v>68.2</v>
      </c>
      <c r="AD510" s="74" t="n">
        <f aca="false">P510*$P$4</f>
        <v>90</v>
      </c>
      <c r="AE510" s="73" t="n">
        <f aca="false">Q510*$Q$4</f>
        <v>108.5</v>
      </c>
      <c r="AF510" s="73" t="n">
        <f aca="false">SUM(T510:AE510)</f>
        <v>749.1</v>
      </c>
      <c r="AH510" s="12" t="s">
        <v>292</v>
      </c>
    </row>
    <row r="511" customFormat="false" ht="15.75" hidden="false" customHeight="false" outlineLevel="0" collapsed="false">
      <c r="B511" s="76"/>
      <c r="C511" s="12" t="s">
        <v>150</v>
      </c>
      <c r="D511" s="69" t="n">
        <v>-51.68</v>
      </c>
      <c r="E511" s="69" t="n">
        <v>-72.48</v>
      </c>
      <c r="F511" s="12" t="n">
        <v>3.7</v>
      </c>
      <c r="G511" s="69" t="n">
        <v>3.3</v>
      </c>
      <c r="H511" s="69" t="n">
        <v>2.7</v>
      </c>
      <c r="I511" s="12" t="n">
        <v>2</v>
      </c>
      <c r="J511" s="69" t="n">
        <v>1.4</v>
      </c>
      <c r="K511" s="69" t="n">
        <v>0.9</v>
      </c>
      <c r="L511" s="12" t="n">
        <v>0.8</v>
      </c>
      <c r="M511" s="69" t="n">
        <v>1.2</v>
      </c>
      <c r="N511" s="69" t="n">
        <v>1.7</v>
      </c>
      <c r="O511" s="12" t="n">
        <v>2.4</v>
      </c>
      <c r="P511" s="69" t="n">
        <v>3.1</v>
      </c>
      <c r="Q511" s="69" t="n">
        <v>3.6</v>
      </c>
      <c r="R511" s="12" t="n">
        <v>818</v>
      </c>
      <c r="S511" s="69"/>
      <c r="T511" s="70" t="n">
        <f aca="false">F511*$F$4</f>
        <v>114.7</v>
      </c>
      <c r="U511" s="71" t="n">
        <f aca="false">G511*$G$4</f>
        <v>92.4</v>
      </c>
      <c r="V511" s="70" t="n">
        <f aca="false">H511*$H$4</f>
        <v>83.7</v>
      </c>
      <c r="W511" s="70" t="n">
        <f aca="false">I511*$I$4</f>
        <v>60</v>
      </c>
      <c r="X511" s="71" t="n">
        <f aca="false">J511*$J$4</f>
        <v>43.4</v>
      </c>
      <c r="Y511" s="70" t="n">
        <f aca="false">K511*$K$4</f>
        <v>27</v>
      </c>
      <c r="Z511" s="70" t="n">
        <f aca="false">L511*$L$4</f>
        <v>24.8</v>
      </c>
      <c r="AA511" s="71" t="n">
        <f aca="false">M511*$M$4</f>
        <v>37.2</v>
      </c>
      <c r="AB511" s="70" t="n">
        <f aca="false">N511*$N$4</f>
        <v>51</v>
      </c>
      <c r="AC511" s="70" t="n">
        <f aca="false">O511*$O$4</f>
        <v>74.4</v>
      </c>
      <c r="AD511" s="71" t="n">
        <f aca="false">P511*$P$4</f>
        <v>93</v>
      </c>
      <c r="AE511" s="70" t="n">
        <f aca="false">Q511*$Q$4</f>
        <v>111.6</v>
      </c>
      <c r="AF511" s="70" t="n">
        <f aca="false">SUM(T511:AE511)</f>
        <v>813.2</v>
      </c>
      <c r="AH511" s="12" t="s">
        <v>293</v>
      </c>
    </row>
    <row r="512" customFormat="false" ht="15.75" hidden="false" customHeight="false" outlineLevel="0" collapsed="false">
      <c r="B512" s="76"/>
      <c r="C512" s="7" t="s">
        <v>156</v>
      </c>
      <c r="D512" s="72" t="n">
        <v>-54.9925</v>
      </c>
      <c r="E512" s="72" t="n">
        <v>-67.617752</v>
      </c>
      <c r="F512" s="7" t="n">
        <v>2.8</v>
      </c>
      <c r="G512" s="72" t="n">
        <v>2.5</v>
      </c>
      <c r="H512" s="72" t="n">
        <v>2.2</v>
      </c>
      <c r="I512" s="7" t="n">
        <v>1.7</v>
      </c>
      <c r="J512" s="72" t="n">
        <v>1.3</v>
      </c>
      <c r="K512" s="72" t="n">
        <v>1.1</v>
      </c>
      <c r="L512" s="7" t="n">
        <v>1</v>
      </c>
      <c r="M512" s="72" t="n">
        <v>1.2</v>
      </c>
      <c r="N512" s="72" t="n">
        <v>1.5</v>
      </c>
      <c r="O512" s="7" t="n">
        <v>2</v>
      </c>
      <c r="P512" s="72" t="n">
        <v>2.4</v>
      </c>
      <c r="Q512" s="72" t="n">
        <v>2.7</v>
      </c>
      <c r="R512" s="7" t="n">
        <v>677</v>
      </c>
      <c r="S512" s="72"/>
      <c r="T512" s="73" t="n">
        <f aca="false">F512*$F$4</f>
        <v>86.8</v>
      </c>
      <c r="U512" s="74" t="n">
        <f aca="false">G512*$G$4</f>
        <v>70</v>
      </c>
      <c r="V512" s="73" t="n">
        <f aca="false">H512*$H$4</f>
        <v>68.2</v>
      </c>
      <c r="W512" s="73" t="n">
        <f aca="false">I512*$I$4</f>
        <v>51</v>
      </c>
      <c r="X512" s="74" t="n">
        <f aca="false">J512*$J$4</f>
        <v>40.3</v>
      </c>
      <c r="Y512" s="73" t="n">
        <f aca="false">K512*$K$4</f>
        <v>33</v>
      </c>
      <c r="Z512" s="73" t="n">
        <f aca="false">L512*$L$4</f>
        <v>31</v>
      </c>
      <c r="AA512" s="74" t="n">
        <f aca="false">M512*$M$4</f>
        <v>37.2</v>
      </c>
      <c r="AB512" s="73" t="n">
        <f aca="false">N512*$N$4</f>
        <v>45</v>
      </c>
      <c r="AC512" s="73" t="n">
        <f aca="false">O512*$O$4</f>
        <v>62</v>
      </c>
      <c r="AD512" s="74" t="n">
        <f aca="false">P512*$P$4</f>
        <v>72</v>
      </c>
      <c r="AE512" s="73" t="n">
        <f aca="false">Q512*$Q$4</f>
        <v>83.7</v>
      </c>
      <c r="AF512" s="73" t="n">
        <f aca="false">SUM(T512:AE512)</f>
        <v>680.2</v>
      </c>
      <c r="AH512" s="7" t="s">
        <v>294</v>
      </c>
    </row>
    <row r="513" customFormat="false" ht="15.75" hidden="false" customHeight="false" outlineLevel="0" collapsed="false">
      <c r="B513" s="76"/>
      <c r="C513" s="12" t="s">
        <v>158</v>
      </c>
      <c r="D513" s="69" t="n">
        <v>-53.15</v>
      </c>
      <c r="E513" s="69" t="n">
        <v>-70.93</v>
      </c>
      <c r="F513" s="12" t="n">
        <v>3.6</v>
      </c>
      <c r="G513" s="69" t="n">
        <v>3.2</v>
      </c>
      <c r="H513" s="69" t="n">
        <v>2.6</v>
      </c>
      <c r="I513" s="12" t="n">
        <v>1.8</v>
      </c>
      <c r="J513" s="69" t="n">
        <v>1.2</v>
      </c>
      <c r="K513" s="69" t="n">
        <v>0.9</v>
      </c>
      <c r="L513" s="12" t="n">
        <v>0.8</v>
      </c>
      <c r="M513" s="69" t="n">
        <v>1.1</v>
      </c>
      <c r="N513" s="69" t="n">
        <v>1.6</v>
      </c>
      <c r="O513" s="12" t="n">
        <v>2.3</v>
      </c>
      <c r="P513" s="69" t="n">
        <v>3</v>
      </c>
      <c r="Q513" s="69" t="n">
        <v>3.5</v>
      </c>
      <c r="R513" s="12" t="n">
        <v>772</v>
      </c>
      <c r="S513" s="69"/>
      <c r="T513" s="70" t="n">
        <f aca="false">F513*$F$4</f>
        <v>111.6</v>
      </c>
      <c r="U513" s="71" t="n">
        <f aca="false">G513*$G$4</f>
        <v>89.6</v>
      </c>
      <c r="V513" s="70" t="n">
        <f aca="false">H513*$H$4</f>
        <v>80.6</v>
      </c>
      <c r="W513" s="70" t="n">
        <f aca="false">I513*$I$4</f>
        <v>54</v>
      </c>
      <c r="X513" s="71" t="n">
        <v>1.2</v>
      </c>
      <c r="Y513" s="70" t="n">
        <f aca="false">K513*$K$4</f>
        <v>27</v>
      </c>
      <c r="Z513" s="70" t="n">
        <v>0.8</v>
      </c>
      <c r="AA513" s="71" t="n">
        <v>1.1</v>
      </c>
      <c r="AB513" s="70" t="n">
        <f aca="false">N513*$N$4</f>
        <v>48</v>
      </c>
      <c r="AC513" s="70" t="n">
        <f aca="false">O513*$O$4</f>
        <v>71.3</v>
      </c>
      <c r="AD513" s="71" t="n">
        <f aca="false">P513*$P$4</f>
        <v>90</v>
      </c>
      <c r="AE513" s="70" t="n">
        <f aca="false">Q513*$Q$4</f>
        <v>108.5</v>
      </c>
      <c r="AF513" s="70" t="n">
        <v>772</v>
      </c>
      <c r="AH513" s="12" t="s">
        <v>295</v>
      </c>
    </row>
    <row r="515" customFormat="false" ht="15" hidden="false" customHeight="false" outlineLevel="0" collapsed="false">
      <c r="F515" s="56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6"/>
      <c r="S515" s="56"/>
      <c r="T515" s="56"/>
      <c r="U515" s="56"/>
    </row>
    <row r="516" customFormat="false" ht="15" hidden="false" customHeight="false" outlineLevel="0" collapsed="false">
      <c r="F516" s="56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6"/>
      <c r="S516" s="56"/>
      <c r="T516" s="56"/>
      <c r="U516" s="56"/>
    </row>
  </sheetData>
  <autoFilter ref="B2:R513"/>
  <mergeCells count="22">
    <mergeCell ref="B2:B4"/>
    <mergeCell ref="C2:C4"/>
    <mergeCell ref="D2:D4"/>
    <mergeCell ref="E2:E4"/>
    <mergeCell ref="F2:Q2"/>
    <mergeCell ref="T2:AE2"/>
    <mergeCell ref="AH2:AH4"/>
    <mergeCell ref="B5:B13"/>
    <mergeCell ref="B14:B32"/>
    <mergeCell ref="B33:B100"/>
    <mergeCell ref="B101:B155"/>
    <mergeCell ref="B156:B207"/>
    <mergeCell ref="B208:B251"/>
    <mergeCell ref="B252:B273"/>
    <mergeCell ref="B274:B306"/>
    <mergeCell ref="B307:B339"/>
    <mergeCell ref="B340:B405"/>
    <mergeCell ref="B406:B451"/>
    <mergeCell ref="B452:B464"/>
    <mergeCell ref="B465:B496"/>
    <mergeCell ref="B497:B509"/>
    <mergeCell ref="B510:B5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3:50:36Z</dcterms:created>
  <dc:creator>vmulchi</dc:creator>
  <dc:description/>
  <dc:language>en-US</dc:language>
  <cp:lastModifiedBy>Usuario</cp:lastModifiedBy>
  <cp:lastPrinted>2015-07-07T13:13:42Z</cp:lastPrinted>
  <dcterms:modified xsi:type="dcterms:W3CDTF">2024-04-30T10:58:12Z</dcterms:modified>
  <cp:revision>0</cp:revision>
  <dc:subject/>
  <dc:title/>
</cp:coreProperties>
</file>